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4R_Männer" sheetId="1" state="visible" r:id="rId2"/>
    <sheet name="2004R_Frauen" sheetId="2" state="visible" r:id="rId3"/>
    <sheet name="2004R_Altersverschiebung" sheetId="3" state="visible" r:id="rId4"/>
  </sheets>
  <definedNames>
    <definedName function="false" hidden="false" localSheetId="1" name="_xlnm.Print_Area" vbProcedure="false">2004R_Frauen!$A$1:$K$126</definedName>
    <definedName function="false" hidden="false" localSheetId="1" name="_xlnm.Print_Titles" vbProcedure="false">2004R_Frauen!$1:$3</definedName>
    <definedName function="false" hidden="false" localSheetId="0" name="_xlnm.Print_Area" vbProcedure="false">2004R_Männer!$A$1:$K$126</definedName>
    <definedName function="false" hidden="false" localSheetId="0" name="_xlnm.Print_Titles" vbProcedure="false">2004R_Männer!$1:$3</definedName>
    <definedName function="false" hidden="false" name="iF" vbProcedure="false">2004R_Frauen!$I$1</definedName>
    <definedName function="false" hidden="false" name="iM" vbProcedure="false">2004R_Männer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zum Basisjahr 19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2</xdr:col>
                <xdr:colOff>6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0">
  <si>
    <t xml:space="preserve">        DAV-Sterbetafel 2004 R Männer (Grundtafel 1965)</t>
  </si>
  <si>
    <t xml:space="preserve">x</t>
  </si>
  <si>
    <t xml:space="preserve">1000 * qx</t>
  </si>
  <si>
    <t xml:space="preserve">lx</t>
  </si>
  <si>
    <t xml:space="preserve">dx</t>
  </si>
  <si>
    <t xml:space="preserve">Dx</t>
  </si>
  <si>
    <t xml:space="preserve">Nx</t>
  </si>
  <si>
    <t xml:space="preserve">Cx</t>
  </si>
  <si>
    <t xml:space="preserve">Mx</t>
  </si>
  <si>
    <t xml:space="preserve">Sx</t>
  </si>
  <si>
    <t xml:space="preserve">Rx</t>
  </si>
  <si>
    <t xml:space="preserve">        DAV-Sterbetafel 2004 R Frauen (Grundtafel 1965)</t>
  </si>
  <si>
    <t xml:space="preserve">y</t>
  </si>
  <si>
    <t xml:space="preserve">1000 * qy</t>
  </si>
  <si>
    <t xml:space="preserve">ly</t>
  </si>
  <si>
    <t xml:space="preserve">dy</t>
  </si>
  <si>
    <t xml:space="preserve">Dy</t>
  </si>
  <si>
    <t xml:space="preserve">Ny</t>
  </si>
  <si>
    <t xml:space="preserve">Cy</t>
  </si>
  <si>
    <t xml:space="preserve">My</t>
  </si>
  <si>
    <t xml:space="preserve">Sy</t>
  </si>
  <si>
    <t xml:space="preserve">Ry</t>
  </si>
  <si>
    <t xml:space="preserve">Altersverschiebung zur Grundtafel 1965</t>
  </si>
  <si>
    <t xml:space="preserve">Männer</t>
  </si>
  <si>
    <t xml:space="preserve">Frauen</t>
  </si>
  <si>
    <t xml:space="preserve">Geburtsjahr</t>
  </si>
  <si>
    <t xml:space="preserve">Altersverschiebung</t>
  </si>
  <si>
    <t xml:space="preserve">von</t>
  </si>
  <si>
    <t xml:space="preserve">bis</t>
  </si>
  <si>
    <t xml:space="preserve">um ... Jah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%"/>
    <numFmt numFmtId="168" formatCode="#,##0"/>
    <numFmt numFmtId="169" formatCode="#,##0.000"/>
    <numFmt numFmtId="170" formatCode="0.0000000"/>
    <numFmt numFmtId="171" formatCode="0.000000"/>
    <numFmt numFmtId="172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0.71"/>
    <col collapsed="false" customWidth="true" hidden="false" outlineLevel="0" max="3" min="3" style="2" width="10.71"/>
    <col collapsed="false" customWidth="true" hidden="false" outlineLevel="0" max="4" min="4" style="0" width="10.71"/>
    <col collapsed="false" customWidth="true" hidden="false" outlineLevel="0" max="5" min="5" style="3" width="14.7"/>
    <col collapsed="false" customWidth="true" hidden="false" outlineLevel="0" max="6" min="6" style="0" width="14.7"/>
    <col collapsed="false" customWidth="true" hidden="false" outlineLevel="0" max="7" min="7" style="3" width="11.7"/>
    <col collapsed="false" customWidth="true" hidden="false" outlineLevel="0" max="8" min="8" style="0" width="12.7"/>
    <col collapsed="false" customWidth="true" hidden="false" outlineLevel="0" max="9" min="9" style="0" width="16.7"/>
    <col collapsed="false" customWidth="true" hidden="false" outlineLevel="0" max="10" min="10" style="4" width="14.7"/>
    <col collapsed="false" customWidth="true" hidden="false" outlineLevel="0" max="11" min="11" style="0" width="5.28"/>
    <col collapsed="false" customWidth="true" hidden="true" outlineLevel="0" max="13" min="13" style="0" width="7.42"/>
  </cols>
  <sheetData>
    <row r="1" customFormat="false" ht="23.25" hidden="false" customHeight="false" outlineLevel="0" collapsed="false">
      <c r="A1" s="5" t="s">
        <v>0</v>
      </c>
      <c r="E1" s="6"/>
      <c r="I1" s="7" t="n">
        <v>0.009</v>
      </c>
      <c r="J1" s="8"/>
      <c r="K1" s="9"/>
    </row>
    <row r="2" customFormat="false" ht="13.5" hidden="false" customHeight="false" outlineLevel="0" collapsed="false">
      <c r="A2" s="10"/>
    </row>
    <row r="3" customFormat="false" ht="16.5" hidden="false" customHeight="false" outlineLevel="0" collapsed="false">
      <c r="A3" s="11" t="s">
        <v>1</v>
      </c>
      <c r="B3" s="12" t="s">
        <v>2</v>
      </c>
      <c r="C3" s="13" t="s">
        <v>3</v>
      </c>
      <c r="D3" s="14" t="s">
        <v>4</v>
      </c>
      <c r="E3" s="15" t="s">
        <v>5</v>
      </c>
      <c r="F3" s="16" t="s">
        <v>6</v>
      </c>
      <c r="G3" s="15" t="s">
        <v>7</v>
      </c>
      <c r="H3" s="16" t="s">
        <v>8</v>
      </c>
      <c r="I3" s="15" t="s">
        <v>9</v>
      </c>
      <c r="J3" s="16" t="s">
        <v>10</v>
      </c>
      <c r="K3" s="17" t="s">
        <v>1</v>
      </c>
    </row>
    <row r="4" customFormat="false" ht="12.75" hidden="false" customHeight="false" outlineLevel="0" collapsed="false">
      <c r="A4" s="18"/>
      <c r="B4" s="19"/>
      <c r="C4" s="20"/>
      <c r="D4" s="21"/>
      <c r="E4" s="22"/>
      <c r="F4" s="23"/>
      <c r="G4" s="22"/>
      <c r="H4" s="23"/>
      <c r="I4" s="24"/>
      <c r="J4" s="23"/>
      <c r="K4" s="25"/>
    </row>
    <row r="5" customFormat="false" ht="12.75" hidden="false" customHeight="false" outlineLevel="0" collapsed="false">
      <c r="A5" s="18" t="n">
        <v>0</v>
      </c>
      <c r="B5" s="26" t="n">
        <f aca="false">1000*M5</f>
        <v>0.083</v>
      </c>
      <c r="C5" s="27" t="n">
        <v>1000000</v>
      </c>
      <c r="D5" s="28" t="n">
        <f aca="false">C5-C6</f>
        <v>83</v>
      </c>
      <c r="E5" s="29" t="n">
        <f aca="false">C5*(1/(1+iM)^A5)</f>
        <v>1000000</v>
      </c>
      <c r="F5" s="29" t="n">
        <f aca="false">F6+E5</f>
        <v>61885758.1528852</v>
      </c>
      <c r="G5" s="29" t="n">
        <f aca="false">D5*(1/(1+iM)^(A5+1))</f>
        <v>82.2596630327057</v>
      </c>
      <c r="H5" s="29" t="n">
        <f aca="false">G5+H6</f>
        <v>447996.210727492</v>
      </c>
      <c r="I5" s="29" t="n">
        <f aca="false">F5+I6</f>
        <v>2501225441.51133</v>
      </c>
      <c r="J5" s="29" t="n">
        <f aca="false">J6+H5</f>
        <v>39575521.3108617</v>
      </c>
      <c r="K5" s="25" t="n">
        <v>0</v>
      </c>
      <c r="L5" s="30"/>
      <c r="M5" s="31" t="n">
        <v>8.3E-005</v>
      </c>
    </row>
    <row r="6" customFormat="false" ht="12.75" hidden="false" customHeight="false" outlineLevel="0" collapsed="false">
      <c r="A6" s="18" t="n">
        <v>1</v>
      </c>
      <c r="B6" s="26" t="n">
        <f aca="false">1000*M6</f>
        <v>0.083</v>
      </c>
      <c r="C6" s="27" t="n">
        <f aca="false">(1-B5/1000)*C5</f>
        <v>999917</v>
      </c>
      <c r="D6" s="28" t="n">
        <f aca="false">C6-C7</f>
        <v>82.9931110000471</v>
      </c>
      <c r="E6" s="29" t="n">
        <f aca="false">C6*(1/(1+iM)^A6)</f>
        <v>990998.017839445</v>
      </c>
      <c r="F6" s="29" t="n">
        <f aca="false">F7+E6</f>
        <v>60885758.1528852</v>
      </c>
      <c r="G6" s="29" t="n">
        <f aca="false">D6*(1/(1+iM)^(A6+1))</f>
        <v>81.5191630135982</v>
      </c>
      <c r="H6" s="29" t="n">
        <f aca="false">G6+H7</f>
        <v>447913.951064459</v>
      </c>
      <c r="I6" s="29" t="n">
        <f aca="false">F6+I7</f>
        <v>2439339683.35844</v>
      </c>
      <c r="J6" s="29" t="n">
        <f aca="false">J7+H6</f>
        <v>39127525.1001342</v>
      </c>
      <c r="K6" s="25" t="n">
        <v>1</v>
      </c>
      <c r="L6" s="30"/>
      <c r="M6" s="31" t="n">
        <v>8.3E-005</v>
      </c>
    </row>
    <row r="7" customFormat="false" ht="12.75" hidden="false" customHeight="false" outlineLevel="0" collapsed="false">
      <c r="A7" s="18" t="n">
        <v>2</v>
      </c>
      <c r="B7" s="26" t="n">
        <f aca="false">1000*M7</f>
        <v>0.083</v>
      </c>
      <c r="C7" s="27" t="n">
        <f aca="false">(1-B6/1000)*C6</f>
        <v>999834.006889</v>
      </c>
      <c r="D7" s="28" t="n">
        <f aca="false">C7-C8</f>
        <v>82.9862225718098</v>
      </c>
      <c r="E7" s="29" t="n">
        <f aca="false">C7*(1/(1+iM)^A7)</f>
        <v>982077.071361709</v>
      </c>
      <c r="F7" s="29" t="n">
        <f aca="false">F8+E7</f>
        <v>59894760.1350457</v>
      </c>
      <c r="G7" s="29" t="n">
        <f aca="false">D7*(1/(1+iM)^(A7+1))</f>
        <v>80.7853289623828</v>
      </c>
      <c r="H7" s="29" t="n">
        <f aca="false">G7+H8</f>
        <v>447832.431901446</v>
      </c>
      <c r="I7" s="29" t="n">
        <f aca="false">F7+I8</f>
        <v>2378453925.20556</v>
      </c>
      <c r="J7" s="29" t="n">
        <f aca="false">J8+H7</f>
        <v>38679611.1490697</v>
      </c>
      <c r="K7" s="25" t="n">
        <v>2</v>
      </c>
      <c r="L7" s="30"/>
      <c r="M7" s="31" t="n">
        <v>8.3E-005</v>
      </c>
    </row>
    <row r="8" customFormat="false" ht="12.75" hidden="false" customHeight="false" outlineLevel="0" collapsed="false">
      <c r="A8" s="18" t="n">
        <v>3</v>
      </c>
      <c r="B8" s="26" t="n">
        <f aca="false">1000*M8</f>
        <v>0.083</v>
      </c>
      <c r="C8" s="27" t="n">
        <f aca="false">(1-B7/1000)*C7</f>
        <v>999751.020666428</v>
      </c>
      <c r="D8" s="28" t="n">
        <f aca="false">C8-C9</f>
        <v>82.9793347154046</v>
      </c>
      <c r="E8" s="29" t="n">
        <f aca="false">C8*(1/(1+iM)^A8)</f>
        <v>973236.431085021</v>
      </c>
      <c r="F8" s="29" t="n">
        <f aca="false">F9+E8</f>
        <v>58912683.063684</v>
      </c>
      <c r="G8" s="29" t="n">
        <f aca="false">D8*(1/(1+iM)^(A8+1))</f>
        <v>80.0581008722947</v>
      </c>
      <c r="H8" s="29" t="n">
        <f aca="false">G8+H9</f>
        <v>447751.646572483</v>
      </c>
      <c r="I8" s="29" t="n">
        <f aca="false">F8+I9</f>
        <v>2318559165.07051</v>
      </c>
      <c r="J8" s="29" t="n">
        <f aca="false">J9+H8</f>
        <v>38231778.7171683</v>
      </c>
      <c r="K8" s="25" t="n">
        <v>3</v>
      </c>
      <c r="L8" s="30"/>
      <c r="M8" s="31" t="n">
        <v>8.3E-005</v>
      </c>
    </row>
    <row r="9" customFormat="false" ht="12.75" hidden="false" customHeight="false" outlineLevel="0" collapsed="false">
      <c r="A9" s="18" t="n">
        <v>4</v>
      </c>
      <c r="B9" s="26" t="n">
        <f aca="false">1000*M9</f>
        <v>0.083</v>
      </c>
      <c r="C9" s="27" t="n">
        <f aca="false">(1-B8/1000)*C8</f>
        <v>999668.041331713</v>
      </c>
      <c r="D9" s="28" t="n">
        <f aca="false">C9-C10</f>
        <v>82.9724474305986</v>
      </c>
      <c r="E9" s="29" t="n">
        <f aca="false">C9*(1/(1+iM)^A9)</f>
        <v>964475.374094391</v>
      </c>
      <c r="F9" s="29" t="n">
        <f aca="false">F10+E9</f>
        <v>57939446.632599</v>
      </c>
      <c r="G9" s="29" t="n">
        <f aca="false">D9*(1/(1+iM)^(A9+1))</f>
        <v>79.3374192764109</v>
      </c>
      <c r="H9" s="29" t="n">
        <f aca="false">G9+H10</f>
        <v>447671.588471611</v>
      </c>
      <c r="I9" s="29" t="n">
        <f aca="false">F9+I10</f>
        <v>2259646482.00683</v>
      </c>
      <c r="J9" s="29" t="n">
        <f aca="false">J10+H9</f>
        <v>37784027.0705958</v>
      </c>
      <c r="K9" s="25" t="n">
        <v>4</v>
      </c>
      <c r="L9" s="30"/>
      <c r="M9" s="31" t="n">
        <v>8.3E-005</v>
      </c>
    </row>
    <row r="10" customFormat="false" ht="12.75" hidden="false" customHeight="false" outlineLevel="0" collapsed="false">
      <c r="A10" s="32" t="n">
        <v>5</v>
      </c>
      <c r="B10" s="33" t="n">
        <f aca="false">1000*M10</f>
        <v>0.083</v>
      </c>
      <c r="C10" s="34" t="n">
        <f aca="false">(1-B9/1000)*C9</f>
        <v>999585.068884282</v>
      </c>
      <c r="D10" s="35" t="n">
        <f aca="false">C10-C11</f>
        <v>82.9655607175082</v>
      </c>
      <c r="E10" s="36" t="n">
        <f aca="false">C10*(1/(1+iM)^A10)</f>
        <v>955793.183982499</v>
      </c>
      <c r="F10" s="36" t="n">
        <f aca="false">F11+E10</f>
        <v>56974971.2585046</v>
      </c>
      <c r="G10" s="36" t="n">
        <f aca="false">D10*(1/(1+iM)^(A10+1))</f>
        <v>78.6232252434641</v>
      </c>
      <c r="H10" s="36" t="n">
        <f aca="false">G10+H11</f>
        <v>447592.251052335</v>
      </c>
      <c r="I10" s="36" t="n">
        <f aca="false">F10+I11</f>
        <v>2201707035.37423</v>
      </c>
      <c r="J10" s="36" t="n">
        <f aca="false">J11+H10</f>
        <v>37336355.4821242</v>
      </c>
      <c r="K10" s="37" t="n">
        <v>5</v>
      </c>
      <c r="L10" s="30"/>
      <c r="M10" s="31" t="n">
        <v>8.3E-005</v>
      </c>
    </row>
    <row r="11" customFormat="false" ht="12.75" hidden="false" customHeight="false" outlineLevel="0" collapsed="false">
      <c r="A11" s="18" t="n">
        <v>6</v>
      </c>
      <c r="B11" s="26" t="n">
        <f aca="false">1000*M11</f>
        <v>0.083</v>
      </c>
      <c r="C11" s="27" t="n">
        <f aca="false">(1-B10/1000)*C10</f>
        <v>999502.103323565</v>
      </c>
      <c r="D11" s="28" t="n">
        <f aca="false">C11-C12</f>
        <v>82.9586745759007</v>
      </c>
      <c r="E11" s="29" t="n">
        <f aca="false">C11*(1/(1+iM)^A11)</f>
        <v>947189.150791109</v>
      </c>
      <c r="F11" s="29" t="n">
        <f aca="false">F12+E11</f>
        <v>56019178.0745221</v>
      </c>
      <c r="G11" s="29" t="n">
        <f aca="false">D11*(1/(1+iM)^(A11+1))</f>
        <v>77.9154603723533</v>
      </c>
      <c r="H11" s="29" t="n">
        <f aca="false">G11+H12</f>
        <v>447513.627827091</v>
      </c>
      <c r="I11" s="29" t="n">
        <f aca="false">F11+I12</f>
        <v>2144732064.11573</v>
      </c>
      <c r="J11" s="29" t="n">
        <f aca="false">J12+H11</f>
        <v>36888763.2310719</v>
      </c>
      <c r="K11" s="25" t="n">
        <v>6</v>
      </c>
      <c r="L11" s="30"/>
      <c r="M11" s="31" t="n">
        <v>8.3E-005</v>
      </c>
    </row>
    <row r="12" customFormat="false" ht="12.75" hidden="false" customHeight="false" outlineLevel="0" collapsed="false">
      <c r="A12" s="18" t="n">
        <v>7</v>
      </c>
      <c r="B12" s="26" t="n">
        <f aca="false">1000*M12</f>
        <v>0.083</v>
      </c>
      <c r="C12" s="27" t="n">
        <f aca="false">(1-B11/1000)*C11</f>
        <v>999419.144648989</v>
      </c>
      <c r="D12" s="28" t="n">
        <f aca="false">C12-C13</f>
        <v>82.9517890058924</v>
      </c>
      <c r="E12" s="29" t="n">
        <f aca="false">C12*(1/(1+iM)^A12)</f>
        <v>938662.570953016</v>
      </c>
      <c r="F12" s="29" t="n">
        <f aca="false">F13+E12</f>
        <v>55071988.923731</v>
      </c>
      <c r="G12" s="29" t="n">
        <f aca="false">D12*(1/(1+iM)^(A12+1))</f>
        <v>77.2140667880327</v>
      </c>
      <c r="H12" s="29" t="n">
        <f aca="false">G12+H13</f>
        <v>447435.712366719</v>
      </c>
      <c r="I12" s="29" t="n">
        <f aca="false">F12+I13</f>
        <v>2088712886.0412</v>
      </c>
      <c r="J12" s="29" t="n">
        <f aca="false">J13+H12</f>
        <v>36441249.6032448</v>
      </c>
      <c r="K12" s="25" t="n">
        <v>7</v>
      </c>
      <c r="L12" s="30"/>
      <c r="M12" s="31" t="n">
        <v>8.3E-005</v>
      </c>
    </row>
    <row r="13" customFormat="false" ht="12.75" hidden="false" customHeight="false" outlineLevel="0" collapsed="false">
      <c r="A13" s="18" t="n">
        <v>8</v>
      </c>
      <c r="B13" s="26" t="n">
        <f aca="false">1000*M13</f>
        <v>0.083</v>
      </c>
      <c r="C13" s="27" t="n">
        <f aca="false">(1-B12/1000)*C12</f>
        <v>999336.192859983</v>
      </c>
      <c r="D13" s="28" t="n">
        <f aca="false">C13-C14</f>
        <v>82.9449040074833</v>
      </c>
      <c r="E13" s="29" t="n">
        <f aca="false">C13*(1/(1+iM)^A13)</f>
        <v>930212.747234516</v>
      </c>
      <c r="F13" s="29" t="n">
        <f aca="false">F14+E13</f>
        <v>54133326.352778</v>
      </c>
      <c r="G13" s="29" t="n">
        <f aca="false">D13*(1/(1+iM)^(A13+1))</f>
        <v>76.5189871363353</v>
      </c>
      <c r="H13" s="29" t="n">
        <f aca="false">G13+H14</f>
        <v>447358.498299931</v>
      </c>
      <c r="I13" s="29" t="n">
        <f aca="false">F13+I14</f>
        <v>2033640897.11747</v>
      </c>
      <c r="J13" s="29" t="n">
        <f aca="false">J14+H13</f>
        <v>35993813.8908781</v>
      </c>
      <c r="K13" s="25" t="n">
        <v>8</v>
      </c>
      <c r="L13" s="30"/>
      <c r="M13" s="31" t="n">
        <v>8.3E-005</v>
      </c>
    </row>
    <row r="14" customFormat="false" ht="12.75" hidden="false" customHeight="false" outlineLevel="0" collapsed="false">
      <c r="A14" s="18" t="n">
        <v>9</v>
      </c>
      <c r="B14" s="26" t="n">
        <f aca="false">1000*M14</f>
        <v>0.083</v>
      </c>
      <c r="C14" s="27" t="n">
        <f aca="false">(1-B13/1000)*C13</f>
        <v>999253.247955975</v>
      </c>
      <c r="D14" s="28" t="n">
        <f aca="false">C14-C15</f>
        <v>82.9380195804406</v>
      </c>
      <c r="E14" s="29" t="n">
        <f aca="false">C14*(1/(1+iM)^A14)</f>
        <v>921838.98867839</v>
      </c>
      <c r="F14" s="29" t="n">
        <f aca="false">F15+E14</f>
        <v>53203113.6055435</v>
      </c>
      <c r="G14" s="29" t="n">
        <f aca="false">D14*(1/(1+iM)^(A14+1))</f>
        <v>75.8301645791811</v>
      </c>
      <c r="H14" s="29" t="n">
        <f aca="false">G14+H15</f>
        <v>447281.979312794</v>
      </c>
      <c r="I14" s="29" t="n">
        <f aca="false">F14+I15</f>
        <v>1979507570.7647</v>
      </c>
      <c r="J14" s="29" t="n">
        <f aca="false">J15+H14</f>
        <v>35546455.3925781</v>
      </c>
      <c r="K14" s="25" t="n">
        <v>9</v>
      </c>
      <c r="L14" s="30"/>
      <c r="M14" s="31" t="n">
        <v>8.3E-005</v>
      </c>
    </row>
    <row r="15" customFormat="false" ht="12.75" hidden="false" customHeight="false" outlineLevel="0" collapsed="false">
      <c r="A15" s="38" t="n">
        <v>10</v>
      </c>
      <c r="B15" s="39" t="n">
        <f aca="false">1000*M15</f>
        <v>0.083</v>
      </c>
      <c r="C15" s="40" t="n">
        <f aca="false">(1-B14/1000)*C14</f>
        <v>999170.309936395</v>
      </c>
      <c r="D15" s="41" t="n">
        <f aca="false">C15-C16</f>
        <v>82.9311357247643</v>
      </c>
      <c r="E15" s="42" t="n">
        <f aca="false">C15*(1/(1+iM)^A15)</f>
        <v>913540.610547403</v>
      </c>
      <c r="F15" s="42" t="n">
        <f aca="false">F16+E15</f>
        <v>52281274.6168651</v>
      </c>
      <c r="G15" s="42" t="n">
        <f aca="false">D15*(1/(1+iM)^(A15+1))</f>
        <v>75.147542790361</v>
      </c>
      <c r="H15" s="42" t="n">
        <f aca="false">G15+H16</f>
        <v>447206.149148215</v>
      </c>
      <c r="I15" s="42" t="n">
        <f aca="false">F15+I16</f>
        <v>1926304457.15915</v>
      </c>
      <c r="J15" s="42" t="n">
        <f aca="false">J16+H15</f>
        <v>35099173.4132653</v>
      </c>
      <c r="K15" s="43" t="n">
        <v>10</v>
      </c>
      <c r="L15" s="30"/>
      <c r="M15" s="31" t="n">
        <v>8.3E-005</v>
      </c>
    </row>
    <row r="16" customFormat="false" ht="12.75" hidden="false" customHeight="false" outlineLevel="0" collapsed="false">
      <c r="A16" s="18" t="n">
        <v>11</v>
      </c>
      <c r="B16" s="26" t="n">
        <f aca="false">1000*M16</f>
        <v>0.098</v>
      </c>
      <c r="C16" s="27" t="n">
        <f aca="false">(1-B15/1000)*C15</f>
        <v>999087.37880067</v>
      </c>
      <c r="D16" s="28" t="n">
        <f aca="false">C16-C17</f>
        <v>97.9105631224811</v>
      </c>
      <c r="E16" s="29" t="n">
        <f aca="false">C16*(1/(1+iM)^A16)</f>
        <v>905316.934268313</v>
      </c>
      <c r="F16" s="29" t="n">
        <f aca="false">F17+E16</f>
        <v>51367734.0063177</v>
      </c>
      <c r="G16" s="29" t="n">
        <f aca="false">D16*(1/(1+iM)^(A16+1))</f>
        <v>87.9296923273624</v>
      </c>
      <c r="H16" s="29" t="n">
        <f aca="false">G16+H17</f>
        <v>447131.001605425</v>
      </c>
      <c r="I16" s="29" t="n">
        <f aca="false">F16+I17</f>
        <v>1874023182.54229</v>
      </c>
      <c r="J16" s="29" t="n">
        <f aca="false">J17+H16</f>
        <v>34651967.2641171</v>
      </c>
      <c r="K16" s="25" t="n">
        <v>11</v>
      </c>
      <c r="L16" s="30"/>
      <c r="M16" s="31" t="n">
        <v>9.8E-005</v>
      </c>
    </row>
    <row r="17" customFormat="false" ht="12.75" hidden="false" customHeight="false" outlineLevel="0" collapsed="false">
      <c r="A17" s="18" t="n">
        <v>12</v>
      </c>
      <c r="B17" s="26" t="n">
        <f aca="false">1000*M17</f>
        <v>0.104</v>
      </c>
      <c r="C17" s="27" t="n">
        <f aca="false">(1-B16/1000)*C16</f>
        <v>998989.468237548</v>
      </c>
      <c r="D17" s="28" t="n">
        <f aca="false">C17-C18</f>
        <v>103.894904696732</v>
      </c>
      <c r="E17" s="29" t="n">
        <f aca="false">C17*(1/(1+iM)^A17)</f>
        <v>897153.828750005</v>
      </c>
      <c r="F17" s="29" t="n">
        <f aca="false">F18+E17</f>
        <v>50462417.0720494</v>
      </c>
      <c r="G17" s="29" t="n">
        <f aca="false">D17*(1/(1+iM)^(A17+1))</f>
        <v>92.4717524182603</v>
      </c>
      <c r="H17" s="29" t="n">
        <f aca="false">G17+H18</f>
        <v>447043.071913098</v>
      </c>
      <c r="I17" s="29" t="n">
        <f aca="false">F17+I18</f>
        <v>1822655448.53597</v>
      </c>
      <c r="J17" s="29" t="n">
        <f aca="false">J18+H17</f>
        <v>34204836.2625117</v>
      </c>
      <c r="K17" s="25" t="n">
        <v>12</v>
      </c>
      <c r="L17" s="30"/>
      <c r="M17" s="31" t="n">
        <v>0.000104</v>
      </c>
    </row>
    <row r="18" customFormat="false" ht="12.75" hidden="false" customHeight="false" outlineLevel="0" collapsed="false">
      <c r="A18" s="18" t="n">
        <v>13</v>
      </c>
      <c r="B18" s="26" t="n">
        <f aca="false">1000*M18</f>
        <v>0.114</v>
      </c>
      <c r="C18" s="27" t="n">
        <f aca="false">(1-B17/1000)*C17</f>
        <v>998885.573332851</v>
      </c>
      <c r="D18" s="28" t="n">
        <f aca="false">C18-C19</f>
        <v>113.872955359868</v>
      </c>
      <c r="E18" s="29" t="n">
        <f aca="false">C18*(1/(1+iM)^A18)</f>
        <v>889058.993807547</v>
      </c>
      <c r="F18" s="29" t="n">
        <f aca="false">F19+E18</f>
        <v>49565263.2432994</v>
      </c>
      <c r="G18" s="29" t="n">
        <f aca="false">D18*(1/(1+iM)^(A18+1))</f>
        <v>100.448687110002</v>
      </c>
      <c r="H18" s="29" t="n">
        <f aca="false">G18+H19</f>
        <v>446950.600160679</v>
      </c>
      <c r="I18" s="29" t="n">
        <f aca="false">F18+I19</f>
        <v>1772193031.46392</v>
      </c>
      <c r="J18" s="29" t="n">
        <f aca="false">J19+H18</f>
        <v>33757793.1905986</v>
      </c>
      <c r="K18" s="25" t="n">
        <v>13</v>
      </c>
      <c r="L18" s="30"/>
      <c r="M18" s="31" t="n">
        <v>0.000114</v>
      </c>
    </row>
    <row r="19" customFormat="false" ht="12.75" hidden="false" customHeight="false" outlineLevel="0" collapsed="false">
      <c r="A19" s="18" t="n">
        <v>14</v>
      </c>
      <c r="B19" s="26" t="n">
        <f aca="false">1000*M19</f>
        <v>0.14</v>
      </c>
      <c r="C19" s="27" t="n">
        <f aca="false">(1-B18/1000)*C18</f>
        <v>998771.700377491</v>
      </c>
      <c r="D19" s="28" t="n">
        <f aca="false">C19-C20</f>
        <v>139.828038052889</v>
      </c>
      <c r="E19" s="29" t="n">
        <f aca="false">C19*(1/(1+iM)^A19)</f>
        <v>881028.385611747</v>
      </c>
      <c r="F19" s="29" t="n">
        <f aca="false">F20+E19</f>
        <v>48676204.2494918</v>
      </c>
      <c r="G19" s="29" t="n">
        <f aca="false">D19*(1/(1+iM)^(A19+1))</f>
        <v>122.243779965986</v>
      </c>
      <c r="H19" s="29" t="n">
        <f aca="false">G19+H20</f>
        <v>446850.151473569</v>
      </c>
      <c r="I19" s="29" t="n">
        <f aca="false">F19+I20</f>
        <v>1722627768.22062</v>
      </c>
      <c r="J19" s="29" t="n">
        <f aca="false">J20+H19</f>
        <v>33310842.5904379</v>
      </c>
      <c r="K19" s="25" t="n">
        <v>14</v>
      </c>
      <c r="L19" s="30"/>
      <c r="M19" s="31" t="n">
        <v>0.00014</v>
      </c>
    </row>
    <row r="20" customFormat="false" ht="12.75" hidden="false" customHeight="false" outlineLevel="0" collapsed="false">
      <c r="A20" s="32" t="n">
        <v>15</v>
      </c>
      <c r="B20" s="33" t="n">
        <f aca="false">1000*M20</f>
        <v>0.192</v>
      </c>
      <c r="C20" s="34" t="n">
        <f aca="false">(1-B19/1000)*C19</f>
        <v>998631.872339438</v>
      </c>
      <c r="D20" s="35" t="n">
        <f aca="false">C20-C21</f>
        <v>191.737319489126</v>
      </c>
      <c r="E20" s="36" t="n">
        <f aca="false">C20*(1/(1+iM)^A20)</f>
        <v>873047.613119685</v>
      </c>
      <c r="F20" s="36" t="n">
        <f aca="false">F21+E20</f>
        <v>47795175.8638801</v>
      </c>
      <c r="G20" s="36" t="n">
        <f aca="false">D20*(1/(1+iM)^(A20+1))</f>
        <v>166.129971971198</v>
      </c>
      <c r="H20" s="36" t="n">
        <f aca="false">G20+H21</f>
        <v>446727.907693603</v>
      </c>
      <c r="I20" s="36" t="n">
        <f aca="false">F20+I21</f>
        <v>1673951563.97113</v>
      </c>
      <c r="J20" s="36" t="n">
        <f aca="false">J21+H20</f>
        <v>32863992.4389643</v>
      </c>
      <c r="K20" s="37" t="n">
        <v>15</v>
      </c>
      <c r="L20" s="30"/>
      <c r="M20" s="31" t="n">
        <v>0.000192</v>
      </c>
    </row>
    <row r="21" customFormat="false" ht="12.75" hidden="false" customHeight="false" outlineLevel="0" collapsed="false">
      <c r="A21" s="18" t="n">
        <v>16</v>
      </c>
      <c r="B21" s="26" t="n">
        <f aca="false">1000*M21</f>
        <v>0.276</v>
      </c>
      <c r="C21" s="27" t="n">
        <f aca="false">(1-B20/1000)*C20</f>
        <v>998440.135019949</v>
      </c>
      <c r="D21" s="28" t="n">
        <f aca="false">C21-C22</f>
        <v>275.569477265584</v>
      </c>
      <c r="E21" s="29" t="n">
        <f aca="false">C21*(1/(1+iM)^A21)</f>
        <v>865094.140711562</v>
      </c>
      <c r="F21" s="29" t="n">
        <f aca="false">F22+E21</f>
        <v>46922128.2507604</v>
      </c>
      <c r="G21" s="29" t="n">
        <f aca="false">D21*(1/(1+iM)^(A21+1))</f>
        <v>236.63625652771</v>
      </c>
      <c r="H21" s="29" t="n">
        <f aca="false">G21+H22</f>
        <v>446561.777721632</v>
      </c>
      <c r="I21" s="29" t="n">
        <f aca="false">F21+I22</f>
        <v>1626156388.10725</v>
      </c>
      <c r="J21" s="29" t="n">
        <f aca="false">J22+H21</f>
        <v>32417264.5312707</v>
      </c>
      <c r="K21" s="25" t="n">
        <v>16</v>
      </c>
      <c r="L21" s="30"/>
      <c r="M21" s="31" t="n">
        <v>0.000276</v>
      </c>
    </row>
    <row r="22" customFormat="false" ht="12.75" hidden="false" customHeight="false" outlineLevel="0" collapsed="false">
      <c r="A22" s="18" t="n">
        <v>17</v>
      </c>
      <c r="B22" s="26" t="n">
        <f aca="false">1000*M22</f>
        <v>0.364</v>
      </c>
      <c r="C22" s="27" t="n">
        <f aca="false">(1-B21/1000)*C21</f>
        <v>998164.565542684</v>
      </c>
      <c r="D22" s="28" t="n">
        <f aca="false">C22-C23</f>
        <v>363.331901857513</v>
      </c>
      <c r="E22" s="29" t="n">
        <f aca="false">C22*(1/(1+iM)^A22)</f>
        <v>857141.104785654</v>
      </c>
      <c r="F22" s="29" t="n">
        <f aca="false">F23+E22</f>
        <v>46057034.1100488</v>
      </c>
      <c r="G22" s="29" t="n">
        <f aca="false">D22*(1/(1+iM)^(A22+1))</f>
        <v>309.216414412248</v>
      </c>
      <c r="H22" s="29" t="n">
        <f aca="false">G22+H23</f>
        <v>446325.141465104</v>
      </c>
      <c r="I22" s="29" t="n">
        <f aca="false">F22+I23</f>
        <v>1579234259.85649</v>
      </c>
      <c r="J22" s="29" t="n">
        <f aca="false">J23+H22</f>
        <v>31970702.7535491</v>
      </c>
      <c r="K22" s="25" t="n">
        <v>17</v>
      </c>
      <c r="L22" s="30"/>
      <c r="M22" s="31" t="n">
        <v>0.000364</v>
      </c>
    </row>
    <row r="23" customFormat="false" ht="12.75" hidden="false" customHeight="false" outlineLevel="0" collapsed="false">
      <c r="A23" s="18" t="n">
        <v>18</v>
      </c>
      <c r="B23" s="26" t="n">
        <f aca="false">1000*M23</f>
        <v>0.596</v>
      </c>
      <c r="C23" s="27" t="n">
        <f aca="false">(1-B22/1000)*C22</f>
        <v>997801.233640826</v>
      </c>
      <c r="D23" s="28" t="n">
        <f aca="false">C23-C24</f>
        <v>594.689535249956</v>
      </c>
      <c r="E23" s="29" t="n">
        <f aca="false">C23*(1/(1+iM)^A23)</f>
        <v>849186.427575335</v>
      </c>
      <c r="F23" s="29" t="n">
        <f aca="false">F24+E23</f>
        <v>45199893.0052632</v>
      </c>
      <c r="G23" s="29" t="n">
        <f aca="false">D23*(1/(1+iM)^(A23+1))</f>
        <v>501.600704494469</v>
      </c>
      <c r="H23" s="29" t="n">
        <f aca="false">G23+H24</f>
        <v>446015.925050692</v>
      </c>
      <c r="I23" s="29" t="n">
        <f aca="false">F23+I24</f>
        <v>1533177225.74644</v>
      </c>
      <c r="J23" s="29" t="n">
        <f aca="false">J24+H23</f>
        <v>31524377.612084</v>
      </c>
      <c r="K23" s="25" t="n">
        <v>18</v>
      </c>
      <c r="L23" s="30"/>
      <c r="M23" s="31" t="n">
        <v>0.000596</v>
      </c>
    </row>
    <row r="24" customFormat="false" ht="12.75" hidden="false" customHeight="false" outlineLevel="0" collapsed="false">
      <c r="A24" s="18" t="n">
        <v>19</v>
      </c>
      <c r="B24" s="26" t="n">
        <f aca="false">1000*M24</f>
        <v>0.598</v>
      </c>
      <c r="C24" s="27" t="n">
        <f aca="false">(1-B23/1000)*C23</f>
        <v>997206.544105576</v>
      </c>
      <c r="D24" s="28" t="n">
        <f aca="false">C24-C25</f>
        <v>596.329513375065</v>
      </c>
      <c r="E24" s="29" t="n">
        <f aca="false">C24*(1/(1+iM)^A24)</f>
        <v>841110.319588206</v>
      </c>
      <c r="F24" s="29" t="n">
        <f aca="false">F25+E24</f>
        <v>44350706.5776878</v>
      </c>
      <c r="G24" s="29" t="n">
        <f aca="false">D24*(1/(1+iM)^(A24+1))</f>
        <v>498.497493670653</v>
      </c>
      <c r="H24" s="29" t="n">
        <f aca="false">G24+H25</f>
        <v>445514.324346198</v>
      </c>
      <c r="I24" s="29" t="n">
        <f aca="false">F24+I25</f>
        <v>1487977332.74118</v>
      </c>
      <c r="J24" s="29" t="n">
        <f aca="false">J25+H24</f>
        <v>31078361.6870333</v>
      </c>
      <c r="K24" s="25" t="n">
        <v>19</v>
      </c>
      <c r="L24" s="30"/>
      <c r="M24" s="31" t="n">
        <v>0.000598</v>
      </c>
    </row>
    <row r="25" customFormat="false" ht="12.75" hidden="false" customHeight="false" outlineLevel="0" collapsed="false">
      <c r="A25" s="38" t="n">
        <v>20</v>
      </c>
      <c r="B25" s="39" t="n">
        <f aca="false">1000*M25</f>
        <v>0.598</v>
      </c>
      <c r="C25" s="40" t="n">
        <f aca="false">(1-B24/1000)*C24</f>
        <v>996610.214592201</v>
      </c>
      <c r="D25" s="41" t="n">
        <f aca="false">C25-C26</f>
        <v>595.972908326075</v>
      </c>
      <c r="E25" s="42" t="n">
        <f aca="false">C25*(1/(1+iM)^A25)</f>
        <v>833109.351454006</v>
      </c>
      <c r="F25" s="42" t="n">
        <f aca="false">F26+E25</f>
        <v>43509596.2580996</v>
      </c>
      <c r="G25" s="42" t="n">
        <f aca="false">D25*(1/(1+iM)^(A25+1))</f>
        <v>493.755591842859</v>
      </c>
      <c r="H25" s="42" t="n">
        <f aca="false">G25+H26</f>
        <v>445015.826852527</v>
      </c>
      <c r="I25" s="42" t="n">
        <f aca="false">F25+I26</f>
        <v>1443626626.16349</v>
      </c>
      <c r="J25" s="42" t="n">
        <f aca="false">J26+H25</f>
        <v>30632847.3626871</v>
      </c>
      <c r="K25" s="43" t="n">
        <v>20</v>
      </c>
      <c r="L25" s="30"/>
      <c r="M25" s="31" t="n">
        <v>0.000598</v>
      </c>
    </row>
    <row r="26" customFormat="false" ht="12.75" hidden="false" customHeight="false" outlineLevel="0" collapsed="false">
      <c r="A26" s="18" t="n">
        <v>21</v>
      </c>
      <c r="B26" s="26" t="n">
        <f aca="false">1000*M26</f>
        <v>0.598</v>
      </c>
      <c r="C26" s="27" t="n">
        <f aca="false">(1-B25/1000)*C25</f>
        <v>996014.241683875</v>
      </c>
      <c r="D26" s="28" t="n">
        <f aca="false">C26-C27</f>
        <v>595.616516526905</v>
      </c>
      <c r="E26" s="29" t="n">
        <f aca="false">C26*(1/(1+iM)^A26)</f>
        <v>825184.491637103</v>
      </c>
      <c r="F26" s="29" t="n">
        <f aca="false">F27+E26</f>
        <v>42676486.9066456</v>
      </c>
      <c r="G26" s="29" t="n">
        <f aca="false">D26*(1/(1+iM)^(A26+1))</f>
        <v>489.058796827497</v>
      </c>
      <c r="H26" s="29" t="n">
        <f aca="false">G26+H27</f>
        <v>444522.071260684</v>
      </c>
      <c r="I26" s="29" t="n">
        <f aca="false">F26+I27</f>
        <v>1400117029.90539</v>
      </c>
      <c r="J26" s="29" t="n">
        <f aca="false">J27+H26</f>
        <v>30187831.5358346</v>
      </c>
      <c r="K26" s="25" t="n">
        <v>21</v>
      </c>
      <c r="L26" s="30"/>
      <c r="M26" s="31" t="n">
        <v>0.000598</v>
      </c>
    </row>
    <row r="27" customFormat="false" ht="12.75" hidden="false" customHeight="false" outlineLevel="0" collapsed="false">
      <c r="A27" s="18" t="n">
        <v>22</v>
      </c>
      <c r="B27" s="26" t="n">
        <f aca="false">1000*M27</f>
        <v>0.598</v>
      </c>
      <c r="C27" s="27" t="n">
        <f aca="false">(1-B26/1000)*C26</f>
        <v>995418.625167348</v>
      </c>
      <c r="D27" s="28" t="n">
        <f aca="false">C27-C28</f>
        <v>595.260337850079</v>
      </c>
      <c r="E27" s="29" t="n">
        <f aca="false">C27*(1/(1+iM)^A27)</f>
        <v>817335.016165614</v>
      </c>
      <c r="F27" s="29" t="n">
        <f aca="false">F28+E27</f>
        <v>41851302.4150085</v>
      </c>
      <c r="G27" s="29" t="n">
        <f aca="false">D27*(1/(1+iM)^(A27+1))</f>
        <v>484.406679551081</v>
      </c>
      <c r="H27" s="29" t="n">
        <f aca="false">G27+H28</f>
        <v>444033.012463857</v>
      </c>
      <c r="I27" s="29" t="n">
        <f aca="false">F27+I28</f>
        <v>1357440542.99874</v>
      </c>
      <c r="J27" s="29" t="n">
        <f aca="false">J28+H27</f>
        <v>29743309.4645739</v>
      </c>
      <c r="K27" s="25" t="n">
        <v>22</v>
      </c>
      <c r="L27" s="30"/>
      <c r="M27" s="31" t="n">
        <v>0.000598</v>
      </c>
    </row>
    <row r="28" customFormat="false" ht="12.75" hidden="false" customHeight="false" outlineLevel="0" collapsed="false">
      <c r="A28" s="18" t="n">
        <v>23</v>
      </c>
      <c r="B28" s="26" t="n">
        <f aca="false">1000*M28</f>
        <v>0.598</v>
      </c>
      <c r="C28" s="27" t="n">
        <f aca="false">(1-B27/1000)*C27</f>
        <v>994823.364829498</v>
      </c>
      <c r="D28" s="28" t="n">
        <f aca="false">C28-C29</f>
        <v>594.904372168006</v>
      </c>
      <c r="E28" s="29" t="n">
        <f aca="false">C28*(1/(1+iM)^A28)</f>
        <v>809560.207954357</v>
      </c>
      <c r="F28" s="29" t="n">
        <f aca="false">F29+E28</f>
        <v>41033967.3988429</v>
      </c>
      <c r="G28" s="29" t="n">
        <f aca="false">D28*(1/(1+iM)^(A28+1))</f>
        <v>479.798815021485</v>
      </c>
      <c r="H28" s="29" t="n">
        <f aca="false">G28+H29</f>
        <v>443548.605784306</v>
      </c>
      <c r="I28" s="29" t="n">
        <f aca="false">F28+I29</f>
        <v>1315589240.58374</v>
      </c>
      <c r="J28" s="29" t="n">
        <f aca="false">J29+H28</f>
        <v>29299276.45211</v>
      </c>
      <c r="K28" s="25" t="n">
        <v>23</v>
      </c>
      <c r="L28" s="30"/>
      <c r="M28" s="31" t="n">
        <v>0.000598</v>
      </c>
    </row>
    <row r="29" customFormat="false" ht="12.75" hidden="false" customHeight="false" outlineLevel="0" collapsed="false">
      <c r="A29" s="18" t="n">
        <v>24</v>
      </c>
      <c r="B29" s="26" t="n">
        <f aca="false">1000*M29</f>
        <v>0.598</v>
      </c>
      <c r="C29" s="27" t="n">
        <f aca="false">(1-B28/1000)*C28</f>
        <v>994228.46045733</v>
      </c>
      <c r="D29" s="28" t="n">
        <f aca="false">C29-C30</f>
        <v>594.548619353445</v>
      </c>
      <c r="E29" s="29" t="n">
        <f aca="false">C29*(1/(1+iM)^A29)</f>
        <v>801859.356739347</v>
      </c>
      <c r="F29" s="29" t="n">
        <f aca="false">F30+E29</f>
        <v>40224407.1908886</v>
      </c>
      <c r="G29" s="29" t="n">
        <f aca="false">D29*(1/(1+iM)^(A29+1))</f>
        <v>475.234782289493</v>
      </c>
      <c r="H29" s="29" t="n">
        <f aca="false">G29+H30</f>
        <v>443068.806969284</v>
      </c>
      <c r="I29" s="29" t="n">
        <f aca="false">F29+I30</f>
        <v>1274555273.18489</v>
      </c>
      <c r="J29" s="29" t="n">
        <f aca="false">J30+H29</f>
        <v>28855727.8463257</v>
      </c>
      <c r="K29" s="25" t="n">
        <v>24</v>
      </c>
      <c r="L29" s="30"/>
      <c r="M29" s="31" t="n">
        <v>0.000598</v>
      </c>
    </row>
    <row r="30" customFormat="false" ht="12.75" hidden="false" customHeight="false" outlineLevel="0" collapsed="false">
      <c r="A30" s="32" t="n">
        <v>25</v>
      </c>
      <c r="B30" s="33" t="n">
        <f aca="false">1000*M30</f>
        <v>0.598</v>
      </c>
      <c r="C30" s="34" t="n">
        <f aca="false">(1-B29/1000)*C29</f>
        <v>993633.911837976</v>
      </c>
      <c r="D30" s="35" t="n">
        <f aca="false">C30-C31</f>
        <v>594.193079279154</v>
      </c>
      <c r="E30" s="36" t="n">
        <f aca="false">C30*(1/(1+iM)^A30)</f>
        <v>794231.7590129</v>
      </c>
      <c r="F30" s="36" t="n">
        <f aca="false">F31+E30</f>
        <v>39422547.8341492</v>
      </c>
      <c r="G30" s="36" t="n">
        <f aca="false">D30*(1/(1+iM)^(A30+1))</f>
        <v>470.714164410059</v>
      </c>
      <c r="H30" s="36" t="n">
        <f aca="false">G30+H31</f>
        <v>442593.572186995</v>
      </c>
      <c r="I30" s="36" t="n">
        <f aca="false">F30+I31</f>
        <v>1234330865.994</v>
      </c>
      <c r="J30" s="36" t="n">
        <f aca="false">J31+H30</f>
        <v>28412659.0393565</v>
      </c>
      <c r="K30" s="37" t="n">
        <v>25</v>
      </c>
      <c r="L30" s="30"/>
      <c r="M30" s="31" t="n">
        <v>0.000598</v>
      </c>
    </row>
    <row r="31" customFormat="false" ht="12.75" hidden="false" customHeight="false" outlineLevel="0" collapsed="false">
      <c r="A31" s="18" t="n">
        <v>26</v>
      </c>
      <c r="B31" s="26" t="n">
        <f aca="false">1000*M31</f>
        <v>0.598</v>
      </c>
      <c r="C31" s="27" t="n">
        <f aca="false">(1-B30/1000)*C30</f>
        <v>993039.718758697</v>
      </c>
      <c r="D31" s="28" t="n">
        <f aca="false">C31-C32</f>
        <v>593.837751817657</v>
      </c>
      <c r="E31" s="29" t="n">
        <f aca="false">C31*(1/(1+iM)^A31)</f>
        <v>786676.717959376</v>
      </c>
      <c r="F31" s="29" t="n">
        <f aca="false">F32+E31</f>
        <v>38628316.0751363</v>
      </c>
      <c r="G31" s="29" t="n">
        <f aca="false">D31*(1/(1+iM)^(A31+1))</f>
        <v>466.236548404036</v>
      </c>
      <c r="H31" s="29" t="n">
        <f aca="false">G31+H32</f>
        <v>442122.858022585</v>
      </c>
      <c r="I31" s="29" t="n">
        <f aca="false">F31+I32</f>
        <v>1194908318.15985</v>
      </c>
      <c r="J31" s="29" t="n">
        <f aca="false">J32+H31</f>
        <v>27970065.4671695</v>
      </c>
      <c r="K31" s="25" t="n">
        <v>26</v>
      </c>
      <c r="L31" s="30"/>
      <c r="M31" s="31" t="n">
        <v>0.000598</v>
      </c>
    </row>
    <row r="32" customFormat="false" ht="12.75" hidden="false" customHeight="false" outlineLevel="0" collapsed="false">
      <c r="A32" s="18" t="n">
        <v>27</v>
      </c>
      <c r="B32" s="26" t="n">
        <f aca="false">1000*M32</f>
        <v>0.598</v>
      </c>
      <c r="C32" s="27" t="n">
        <f aca="false">(1-B31/1000)*C31</f>
        <v>992445.88100688</v>
      </c>
      <c r="D32" s="28" t="n">
        <f aca="false">C32-C33</f>
        <v>593.482636842062</v>
      </c>
      <c r="E32" s="29" t="n">
        <f aca="false">C32*(1/(1+iM)^A32)</f>
        <v>779193.543391513</v>
      </c>
      <c r="F32" s="29" t="n">
        <f aca="false">F33+E32</f>
        <v>37841639.3571769</v>
      </c>
      <c r="G32" s="29" t="n">
        <f aca="false">D32*(1/(1+iM)^(A32+1))</f>
        <v>461.801525221094</v>
      </c>
      <c r="H32" s="29" t="n">
        <f aca="false">G32+H33</f>
        <v>441656.621474181</v>
      </c>
      <c r="I32" s="29" t="n">
        <f aca="false">F32+I33</f>
        <v>1156280002.08472</v>
      </c>
      <c r="J32" s="29" t="n">
        <f aca="false">J33+H32</f>
        <v>27527942.6091469</v>
      </c>
      <c r="K32" s="25" t="n">
        <v>27</v>
      </c>
      <c r="L32" s="30"/>
      <c r="M32" s="31" t="n">
        <v>0.000598</v>
      </c>
    </row>
    <row r="33" customFormat="false" ht="12.75" hidden="false" customHeight="false" outlineLevel="0" collapsed="false">
      <c r="A33" s="18" t="n">
        <v>28</v>
      </c>
      <c r="B33" s="26" t="n">
        <f aca="false">1000*M33</f>
        <v>0.598</v>
      </c>
      <c r="C33" s="27" t="n">
        <f aca="false">(1-B32/1000)*C32</f>
        <v>991852.398370038</v>
      </c>
      <c r="D33" s="28" t="n">
        <f aca="false">C33-C34</f>
        <v>593.127734225243</v>
      </c>
      <c r="E33" s="29" t="n">
        <f aca="false">C33*(1/(1+iM)^A33)</f>
        <v>771781.551687379</v>
      </c>
      <c r="F33" s="29" t="n">
        <f aca="false">F34+E33</f>
        <v>37062445.8137854</v>
      </c>
      <c r="G33" s="29" t="n">
        <f aca="false">D33*(1/(1+iM)^(A33+1))</f>
        <v>457.408689701707</v>
      </c>
      <c r="H33" s="29" t="n">
        <f aca="false">G33+H34</f>
        <v>441194.819948959</v>
      </c>
      <c r="I33" s="29" t="n">
        <f aca="false">F33+I34</f>
        <v>1118438362.72754</v>
      </c>
      <c r="J33" s="29" t="n">
        <f aca="false">J34+H33</f>
        <v>27086285.9876727</v>
      </c>
      <c r="K33" s="25" t="n">
        <v>28</v>
      </c>
      <c r="L33" s="30"/>
      <c r="M33" s="31" t="n">
        <v>0.000598</v>
      </c>
    </row>
    <row r="34" customFormat="false" ht="12.75" hidden="false" customHeight="false" outlineLevel="0" collapsed="false">
      <c r="A34" s="18" t="n">
        <v>29</v>
      </c>
      <c r="B34" s="26" t="n">
        <f aca="false">1000*M34</f>
        <v>0.598</v>
      </c>
      <c r="C34" s="27" t="n">
        <f aca="false">(1-B33/1000)*C33</f>
        <v>991259.270635812</v>
      </c>
      <c r="D34" s="28" t="n">
        <f aca="false">C34-C35</f>
        <v>592.773043840192</v>
      </c>
      <c r="E34" s="29" t="n">
        <f aca="false">C34*(1/(1+iM)^A34)</f>
        <v>764440.065727919</v>
      </c>
      <c r="F34" s="29" t="n">
        <f aca="false">F35+E34</f>
        <v>36290664.262098</v>
      </c>
      <c r="G34" s="29" t="n">
        <f aca="false">D34*(1/(1+iM)^(A34+1))</f>
        <v>453.057640540414</v>
      </c>
      <c r="H34" s="29" t="n">
        <f aca="false">G34+H35</f>
        <v>440737.411259258</v>
      </c>
      <c r="I34" s="29" t="n">
        <f aca="false">F34+I35</f>
        <v>1081375916.91376</v>
      </c>
      <c r="J34" s="29" t="n">
        <f aca="false">J35+H34</f>
        <v>26645091.1677237</v>
      </c>
      <c r="K34" s="25" t="n">
        <v>29</v>
      </c>
      <c r="L34" s="30"/>
      <c r="M34" s="31" t="n">
        <v>0.000598</v>
      </c>
    </row>
    <row r="35" customFormat="false" ht="12.75" hidden="false" customHeight="false" outlineLevel="0" collapsed="false">
      <c r="A35" s="38" t="n">
        <v>30</v>
      </c>
      <c r="B35" s="39" t="n">
        <f aca="false">1000*M35</f>
        <v>0.598</v>
      </c>
      <c r="C35" s="40" t="n">
        <f aca="false">(1-B34/1000)*C34</f>
        <v>990666.497591972</v>
      </c>
      <c r="D35" s="41" t="n">
        <f aca="false">C35-C36</f>
        <v>592.418565560016</v>
      </c>
      <c r="E35" s="42" t="n">
        <f aca="false">C35*(1/(1+iM)^A35)</f>
        <v>757168.414835098</v>
      </c>
      <c r="F35" s="42" t="n">
        <f aca="false">F36+E35</f>
        <v>35526224.1963701</v>
      </c>
      <c r="G35" s="42" t="n">
        <f aca="false">D35*(1/(1+iM)^(A35+1))</f>
        <v>448.747980249159</v>
      </c>
      <c r="H35" s="42" t="n">
        <f aca="false">G35+H36</f>
        <v>440284.353618717</v>
      </c>
      <c r="I35" s="42" t="n">
        <f aca="false">F35+I36</f>
        <v>1045085252.65166</v>
      </c>
      <c r="J35" s="42" t="n">
        <f aca="false">J36+H35</f>
        <v>26204353.7564645</v>
      </c>
      <c r="K35" s="43" t="n">
        <v>30</v>
      </c>
      <c r="L35" s="30"/>
      <c r="M35" s="31" t="n">
        <v>0.000598</v>
      </c>
    </row>
    <row r="36" customFormat="false" ht="12.75" hidden="false" customHeight="false" outlineLevel="0" collapsed="false">
      <c r="A36" s="18" t="n">
        <v>31</v>
      </c>
      <c r="B36" s="26" t="n">
        <f aca="false">1000*M36</f>
        <v>0.605</v>
      </c>
      <c r="C36" s="27" t="n">
        <f aca="false">(1-B35/1000)*C35</f>
        <v>990074.079026412</v>
      </c>
      <c r="D36" s="28" t="n">
        <f aca="false">C36-C37</f>
        <v>598.994817810948</v>
      </c>
      <c r="E36" s="29" t="n">
        <f aca="false">C36*(1/(1+iM)^A36)</f>
        <v>749965.934710631</v>
      </c>
      <c r="F36" s="29" t="n">
        <f aca="false">F37+E36</f>
        <v>34769055.781535</v>
      </c>
      <c r="G36" s="29" t="n">
        <f aca="false">D36*(1/(1+iM)^(A36+1))</f>
        <v>449.682250247679</v>
      </c>
      <c r="H36" s="29" t="n">
        <f aca="false">G36+H37</f>
        <v>439835.605638468</v>
      </c>
      <c r="I36" s="29" t="n">
        <f aca="false">F36+I37</f>
        <v>1009559028.45529</v>
      </c>
      <c r="J36" s="29" t="n">
        <f aca="false">J37+H36</f>
        <v>25764069.4028458</v>
      </c>
      <c r="K36" s="25" t="n">
        <v>31</v>
      </c>
      <c r="L36" s="30"/>
      <c r="M36" s="31" t="n">
        <v>0.000605</v>
      </c>
    </row>
    <row r="37" customFormat="false" ht="12.75" hidden="false" customHeight="false" outlineLevel="0" collapsed="false">
      <c r="A37" s="18" t="n">
        <v>32</v>
      </c>
      <c r="B37" s="26" t="n">
        <f aca="false">1000*M37</f>
        <v>0.626</v>
      </c>
      <c r="C37" s="27" t="n">
        <f aca="false">(1-B36/1000)*C36</f>
        <v>989475.084208601</v>
      </c>
      <c r="D37" s="28" t="n">
        <f aca="false">C37-C38</f>
        <v>619.411402714555</v>
      </c>
      <c r="E37" s="29" t="n">
        <f aca="false">C37*(1/(1+iM)^A37)</f>
        <v>742826.764440169</v>
      </c>
      <c r="F37" s="29" t="n">
        <f aca="false">F38+E37</f>
        <v>34019089.8468244</v>
      </c>
      <c r="G37" s="29" t="n">
        <f aca="false">D37*(1/(1+iM)^(A37+1))</f>
        <v>460.861798354335</v>
      </c>
      <c r="H37" s="29" t="n">
        <f aca="false">G37+H38</f>
        <v>439385.92338822</v>
      </c>
      <c r="I37" s="29" t="n">
        <f aca="false">F37+I38</f>
        <v>974789972.673752</v>
      </c>
      <c r="J37" s="29" t="n">
        <f aca="false">J38+H37</f>
        <v>25324233.7972073</v>
      </c>
      <c r="K37" s="25" t="n">
        <v>32</v>
      </c>
      <c r="L37" s="30"/>
      <c r="M37" s="31" t="n">
        <v>0.000626</v>
      </c>
    </row>
    <row r="38" customFormat="false" ht="12.75" hidden="false" customHeight="false" outlineLevel="0" collapsed="false">
      <c r="A38" s="18" t="n">
        <v>33</v>
      </c>
      <c r="B38" s="26" t="n">
        <f aca="false">1000*M38</f>
        <v>0.663</v>
      </c>
      <c r="C38" s="27" t="n">
        <f aca="false">(1-B37/1000)*C37</f>
        <v>988855.672805887</v>
      </c>
      <c r="D38" s="28" t="n">
        <f aca="false">C38-C39</f>
        <v>655.611311070272</v>
      </c>
      <c r="E38" s="29" t="n">
        <f aca="false">C38*(1/(1+iM)^A38)</f>
        <v>735740.094039276</v>
      </c>
      <c r="F38" s="29" t="n">
        <f aca="false">F39+E38</f>
        <v>33276263.0823842</v>
      </c>
      <c r="G38" s="29" t="n">
        <f aca="false">D38*(1/(1+iM)^(A38+1))</f>
        <v>483.444680225983</v>
      </c>
      <c r="H38" s="29" t="n">
        <f aca="false">G38+H39</f>
        <v>438925.061589866</v>
      </c>
      <c r="I38" s="29" t="n">
        <f aca="false">F38+I39</f>
        <v>940770882.826928</v>
      </c>
      <c r="J38" s="29" t="n">
        <f aca="false">J39+H38</f>
        <v>24884847.8738191</v>
      </c>
      <c r="K38" s="25" t="n">
        <v>33</v>
      </c>
      <c r="L38" s="30"/>
      <c r="M38" s="31" t="n">
        <v>0.000663</v>
      </c>
    </row>
    <row r="39" customFormat="false" ht="12.75" hidden="false" customHeight="false" outlineLevel="0" collapsed="false">
      <c r="A39" s="18" t="n">
        <v>34</v>
      </c>
      <c r="B39" s="26" t="n">
        <f aca="false">1000*M39</f>
        <v>0.713</v>
      </c>
      <c r="C39" s="27" t="n">
        <f aca="false">(1-B38/1000)*C38</f>
        <v>988200.061494816</v>
      </c>
      <c r="D39" s="28" t="n">
        <f aca="false">C39-C40</f>
        <v>704.586643845774</v>
      </c>
      <c r="E39" s="29" t="n">
        <f aca="false">C39*(1/(1+iM)^A39)</f>
        <v>728694.051889919</v>
      </c>
      <c r="F39" s="29" t="n">
        <f aca="false">F40+E39</f>
        <v>32540522.988345</v>
      </c>
      <c r="G39" s="29" t="n">
        <f aca="false">D39*(1/(1+iM)^(A39+1))</f>
        <v>514.924538154103</v>
      </c>
      <c r="H39" s="29" t="n">
        <f aca="false">G39+H40</f>
        <v>438441.61690964</v>
      </c>
      <c r="I39" s="29" t="n">
        <f aca="false">F39+I40</f>
        <v>907494619.744544</v>
      </c>
      <c r="J39" s="29" t="n">
        <f aca="false">J40+H39</f>
        <v>24445922.8122292</v>
      </c>
      <c r="K39" s="25" t="n">
        <v>34</v>
      </c>
      <c r="L39" s="30"/>
      <c r="M39" s="31" t="n">
        <v>0.000713</v>
      </c>
    </row>
    <row r="40" customFormat="false" ht="12.75" hidden="false" customHeight="false" outlineLevel="0" collapsed="false">
      <c r="A40" s="32" t="n">
        <v>35</v>
      </c>
      <c r="B40" s="33" t="n">
        <f aca="false">1000*M40</f>
        <v>0.754</v>
      </c>
      <c r="C40" s="34" t="n">
        <f aca="false">(1-B39/1000)*C39</f>
        <v>987495.474850971</v>
      </c>
      <c r="D40" s="35" t="n">
        <f aca="false">C40-C41</f>
        <v>744.571588037652</v>
      </c>
      <c r="E40" s="36" t="n">
        <f aca="false">C40*(1/(1+iM)^A40)</f>
        <v>721679.378623312</v>
      </c>
      <c r="F40" s="36" t="n">
        <f aca="false">F41+E40</f>
        <v>31811828.936455</v>
      </c>
      <c r="G40" s="36" t="n">
        <f aca="false">D40*(1/(1+iM)^(A40+1))</f>
        <v>539.292617920706</v>
      </c>
      <c r="H40" s="36" t="n">
        <f aca="false">G40+H41</f>
        <v>437926.692371486</v>
      </c>
      <c r="I40" s="36" t="n">
        <f aca="false">F40+I41</f>
        <v>874954096.756199</v>
      </c>
      <c r="J40" s="36" t="n">
        <f aca="false">J41+H40</f>
        <v>24007481.1953196</v>
      </c>
      <c r="K40" s="37" t="n">
        <v>35</v>
      </c>
      <c r="L40" s="30"/>
      <c r="M40" s="31" t="n">
        <v>0.000754</v>
      </c>
    </row>
    <row r="41" customFormat="false" ht="12.75" hidden="false" customHeight="false" outlineLevel="0" collapsed="false">
      <c r="A41" s="18" t="n">
        <v>36</v>
      </c>
      <c r="B41" s="26" t="n">
        <f aca="false">1000*M41</f>
        <v>0.805</v>
      </c>
      <c r="C41" s="27" t="n">
        <f aca="false">(1-B40/1000)*C40</f>
        <v>986750.903262933</v>
      </c>
      <c r="D41" s="28" t="n">
        <f aca="false">C41-C42</f>
        <v>794.334477126598</v>
      </c>
      <c r="E41" s="29" t="n">
        <f aca="false">C41*(1/(1+iM)^A41)</f>
        <v>714702.906215887</v>
      </c>
      <c r="F41" s="29" t="n">
        <f aca="false">F42+E41</f>
        <v>31090149.5578317</v>
      </c>
      <c r="G41" s="29" t="n">
        <f aca="false">D41*(1/(1+iM)^(A41+1))</f>
        <v>570.204003472491</v>
      </c>
      <c r="H41" s="29" t="n">
        <f aca="false">G41+H42</f>
        <v>437387.399753565</v>
      </c>
      <c r="I41" s="29" t="n">
        <f aca="false">F41+I42</f>
        <v>843142267.819744</v>
      </c>
      <c r="J41" s="29" t="n">
        <f aca="false">J42+H41</f>
        <v>23569554.5029481</v>
      </c>
      <c r="K41" s="25" t="n">
        <v>36</v>
      </c>
      <c r="L41" s="30"/>
      <c r="M41" s="31" t="n">
        <v>0.000805</v>
      </c>
    </row>
    <row r="42" customFormat="false" ht="12.75" hidden="false" customHeight="false" outlineLevel="0" collapsed="false">
      <c r="A42" s="18" t="n">
        <v>37</v>
      </c>
      <c r="B42" s="26" t="n">
        <f aca="false">1000*M42</f>
        <v>0.871</v>
      </c>
      <c r="C42" s="27" t="n">
        <f aca="false">(1-B41/1000)*C41</f>
        <v>985956.568785806</v>
      </c>
      <c r="D42" s="28" t="n">
        <f aca="false">C42-C43</f>
        <v>858.768171412405</v>
      </c>
      <c r="E42" s="29" t="n">
        <f aca="false">C42*(1/(1+iM)^A42)</f>
        <v>707757.750620796</v>
      </c>
      <c r="F42" s="29" t="n">
        <f aca="false">F43+E42</f>
        <v>30375446.6516158</v>
      </c>
      <c r="G42" s="29" t="n">
        <f aca="false">D42*(1/(1+iM)^(A42+1))</f>
        <v>610.958375411982</v>
      </c>
      <c r="H42" s="29" t="n">
        <f aca="false">G42+H43</f>
        <v>436817.195750093</v>
      </c>
      <c r="I42" s="29" t="n">
        <f aca="false">F42+I43</f>
        <v>812052118.261912</v>
      </c>
      <c r="J42" s="29" t="n">
        <f aca="false">J43+H42</f>
        <v>23132167.1031945</v>
      </c>
      <c r="K42" s="25" t="n">
        <v>37</v>
      </c>
      <c r="L42" s="30"/>
      <c r="M42" s="31" t="n">
        <v>0.000871</v>
      </c>
    </row>
    <row r="43" customFormat="false" ht="12.75" hidden="false" customHeight="false" outlineLevel="0" collapsed="false">
      <c r="A43" s="18" t="n">
        <v>38</v>
      </c>
      <c r="B43" s="26" t="n">
        <f aca="false">1000*M43</f>
        <v>0.94</v>
      </c>
      <c r="C43" s="27" t="n">
        <f aca="false">(1-B42/1000)*C42</f>
        <v>985097.800614394</v>
      </c>
      <c r="D43" s="28" t="n">
        <f aca="false">C43-C44</f>
        <v>925.99193257757</v>
      </c>
      <c r="E43" s="29" t="n">
        <f aca="false">C43*(1/(1+iM)^A43)</f>
        <v>700833.789514376</v>
      </c>
      <c r="F43" s="29" t="n">
        <f aca="false">F44+E43</f>
        <v>29667688.900995</v>
      </c>
      <c r="G43" s="29" t="n">
        <f aca="false">D43*(1/(1+iM)^(A43+1))</f>
        <v>652.907593799348</v>
      </c>
      <c r="H43" s="29" t="n">
        <f aca="false">G43+H44</f>
        <v>436206.237374681</v>
      </c>
      <c r="I43" s="29" t="n">
        <f aca="false">F43+I44</f>
        <v>781676671.610296</v>
      </c>
      <c r="J43" s="29" t="n">
        <f aca="false">J44+H43</f>
        <v>22695349.9074444</v>
      </c>
      <c r="K43" s="25" t="n">
        <v>38</v>
      </c>
      <c r="L43" s="30"/>
      <c r="M43" s="31" t="n">
        <v>0.00094</v>
      </c>
    </row>
    <row r="44" customFormat="false" ht="12.75" hidden="false" customHeight="false" outlineLevel="0" collapsed="false">
      <c r="A44" s="18" t="n">
        <v>39</v>
      </c>
      <c r="B44" s="26" t="n">
        <f aca="false">1000*M44</f>
        <v>1.008</v>
      </c>
      <c r="C44" s="27" t="n">
        <f aca="false">(1-B43/1000)*C43</f>
        <v>984171.808681816</v>
      </c>
      <c r="D44" s="28" t="n">
        <f aca="false">C44-C45</f>
        <v>992.045183151262</v>
      </c>
      <c r="E44" s="29" t="n">
        <f aca="false">C44*(1/(1+iM)^A44)</f>
        <v>693929.639001222</v>
      </c>
      <c r="F44" s="29" t="n">
        <f aca="false">F45+E44</f>
        <v>28966855.1114807</v>
      </c>
      <c r="G44" s="29" t="n">
        <f aca="false">D44*(1/(1+iM)^(A44+1))</f>
        <v>693.241899022027</v>
      </c>
      <c r="H44" s="29" t="n">
        <f aca="false">G44+H45</f>
        <v>435553.329780882</v>
      </c>
      <c r="I44" s="29" t="n">
        <f aca="false">F44+I45</f>
        <v>752008982.709301</v>
      </c>
      <c r="J44" s="29" t="n">
        <f aca="false">J45+H44</f>
        <v>22259143.6700697</v>
      </c>
      <c r="K44" s="25" t="n">
        <v>39</v>
      </c>
      <c r="L44" s="30"/>
      <c r="M44" s="31" t="n">
        <v>0.001008</v>
      </c>
    </row>
    <row r="45" customFormat="false" ht="12.75" hidden="false" customHeight="false" outlineLevel="0" collapsed="false">
      <c r="A45" s="38" t="n">
        <v>40</v>
      </c>
      <c r="B45" s="39" t="n">
        <f aca="false">1000*M45</f>
        <v>1.073</v>
      </c>
      <c r="C45" s="40" t="n">
        <f aca="false">(1-B44/1000)*C44</f>
        <v>983179.763498665</v>
      </c>
      <c r="D45" s="41" t="n">
        <f aca="false">C45-C46</f>
        <v>1054.95188623411</v>
      </c>
      <c r="E45" s="42" t="n">
        <f aca="false">C45*(1/(1+iM)^A45)</f>
        <v>687046.737289503</v>
      </c>
      <c r="F45" s="42" t="n">
        <f aca="false">F46+E45</f>
        <v>28272925.4724794</v>
      </c>
      <c r="G45" s="42" t="n">
        <f aca="false">D45*(1/(1+iM)^(A45+1))</f>
        <v>730.625519436733</v>
      </c>
      <c r="H45" s="42" t="n">
        <f aca="false">G45+H46</f>
        <v>434860.08788186</v>
      </c>
      <c r="I45" s="42" t="n">
        <f aca="false">F45+I46</f>
        <v>723042127.597821</v>
      </c>
      <c r="J45" s="42" t="n">
        <f aca="false">J46+H45</f>
        <v>21823590.3402889</v>
      </c>
      <c r="K45" s="43" t="n">
        <v>40</v>
      </c>
      <c r="L45" s="30"/>
      <c r="M45" s="31" t="n">
        <v>0.001073</v>
      </c>
    </row>
    <row r="46" customFormat="false" ht="12.75" hidden="false" customHeight="false" outlineLevel="0" collapsed="false">
      <c r="A46" s="18" t="n">
        <v>41</v>
      </c>
      <c r="B46" s="26" t="n">
        <f aca="false">1000*M46</f>
        <v>1.137</v>
      </c>
      <c r="C46" s="27" t="n">
        <f aca="false">(1-B45/1000)*C45</f>
        <v>982124.811612431</v>
      </c>
      <c r="D46" s="28" t="n">
        <f aca="false">C46-C47</f>
        <v>1116.67591080337</v>
      </c>
      <c r="E46" s="29" t="n">
        <f aca="false">C46*(1/(1+iM)^A46)</f>
        <v>680187.845530616</v>
      </c>
      <c r="F46" s="29" t="n">
        <f aca="false">F47+E46</f>
        <v>27585878.7351899</v>
      </c>
      <c r="G46" s="29" t="n">
        <f aca="false">D46*(1/(1+iM)^(A46+1))</f>
        <v>766.475302644536</v>
      </c>
      <c r="H46" s="29" t="n">
        <f aca="false">G46+H47</f>
        <v>434129.462362423</v>
      </c>
      <c r="I46" s="29" t="n">
        <f aca="false">F46+I47</f>
        <v>694769202.125341</v>
      </c>
      <c r="J46" s="29" t="n">
        <f aca="false">J47+H46</f>
        <v>21388730.252407</v>
      </c>
      <c r="K46" s="25" t="n">
        <v>41</v>
      </c>
      <c r="L46" s="30"/>
      <c r="M46" s="31" t="n">
        <v>0.001137</v>
      </c>
    </row>
    <row r="47" customFormat="false" ht="12.75" hidden="false" customHeight="false" outlineLevel="0" collapsed="false">
      <c r="A47" s="18" t="n">
        <v>42</v>
      </c>
      <c r="B47" s="26" t="n">
        <f aca="false">1000*M47</f>
        <v>1.197</v>
      </c>
      <c r="C47" s="27" t="n">
        <f aca="false">(1-B46/1000)*C46</f>
        <v>981008.135701628</v>
      </c>
      <c r="D47" s="28" t="n">
        <f aca="false">C47-C48</f>
        <v>1174.2667384349</v>
      </c>
      <c r="E47" s="29" t="n">
        <f aca="false">C47*(1/(1+iM)^A47)</f>
        <v>673354.283399651</v>
      </c>
      <c r="F47" s="29" t="n">
        <f aca="false">F48+E47</f>
        <v>26905690.8896593</v>
      </c>
      <c r="G47" s="29" t="n">
        <f aca="false">D47*(1/(1+iM)^(A47+1))</f>
        <v>798.81573560894</v>
      </c>
      <c r="H47" s="29" t="n">
        <f aca="false">G47+H48</f>
        <v>433362.987059778</v>
      </c>
      <c r="I47" s="29" t="n">
        <f aca="false">F47+I48</f>
        <v>667183323.390151</v>
      </c>
      <c r="J47" s="29" t="n">
        <f aca="false">J48+H47</f>
        <v>20954600.7900446</v>
      </c>
      <c r="K47" s="25" t="n">
        <v>42</v>
      </c>
      <c r="L47" s="30"/>
      <c r="M47" s="31" t="n">
        <v>0.001197</v>
      </c>
    </row>
    <row r="48" customFormat="false" ht="12.75" hidden="false" customHeight="false" outlineLevel="0" collapsed="false">
      <c r="A48" s="18" t="n">
        <v>43</v>
      </c>
      <c r="B48" s="26" t="n">
        <f aca="false">1000*M48</f>
        <v>1.259</v>
      </c>
      <c r="C48" s="27" t="n">
        <f aca="false">(1-B47/1000)*C47</f>
        <v>979833.868963193</v>
      </c>
      <c r="D48" s="28" t="n">
        <f aca="false">C48-C49</f>
        <v>1233.61084102467</v>
      </c>
      <c r="E48" s="29" t="n">
        <f aca="false">C48*(1/(1+iM)^A48)</f>
        <v>666549.334313599</v>
      </c>
      <c r="F48" s="29" t="n">
        <f aca="false">F49+E48</f>
        <v>26232336.6062597</v>
      </c>
      <c r="G48" s="29" t="n">
        <f aca="false">D48*(1/(1+iM)^(A48+1))</f>
        <v>831.700309118757</v>
      </c>
      <c r="H48" s="29" t="n">
        <f aca="false">G48+H49</f>
        <v>432564.171324169</v>
      </c>
      <c r="I48" s="29" t="n">
        <f aca="false">F48+I49</f>
        <v>640277632.500492</v>
      </c>
      <c r="J48" s="29" t="n">
        <f aca="false">J49+H48</f>
        <v>20521237.8029848</v>
      </c>
      <c r="K48" s="25" t="n">
        <v>43</v>
      </c>
      <c r="L48" s="30"/>
      <c r="M48" s="31" t="n">
        <v>0.001259</v>
      </c>
    </row>
    <row r="49" customFormat="false" ht="12.75" hidden="false" customHeight="false" outlineLevel="0" collapsed="false">
      <c r="A49" s="18" t="n">
        <v>44</v>
      </c>
      <c r="B49" s="26" t="n">
        <f aca="false">1000*M49</f>
        <v>1.325</v>
      </c>
      <c r="C49" s="27" t="n">
        <f aca="false">(1-B48/1000)*C48</f>
        <v>978600.258122168</v>
      </c>
      <c r="D49" s="28" t="n">
        <f aca="false">C49-C50</f>
        <v>1296.64534201194</v>
      </c>
      <c r="E49" s="29" t="n">
        <f aca="false">C49*(1/(1+iM)^A49)</f>
        <v>659772.198911495</v>
      </c>
      <c r="F49" s="29" t="n">
        <f aca="false">F50+E49</f>
        <v>25565787.2719461</v>
      </c>
      <c r="G49" s="29" t="n">
        <f aca="false">D49*(1/(1+iM)^(A49+1))</f>
        <v>866.400558530994</v>
      </c>
      <c r="H49" s="29" t="n">
        <f aca="false">G49+H50</f>
        <v>431732.471015051</v>
      </c>
      <c r="I49" s="29" t="n">
        <f aca="false">F49+I50</f>
        <v>614045295.894232</v>
      </c>
      <c r="J49" s="29" t="n">
        <f aca="false">J50+H49</f>
        <v>20088673.6316606</v>
      </c>
      <c r="K49" s="25" t="n">
        <v>44</v>
      </c>
      <c r="L49" s="30"/>
      <c r="M49" s="31" t="n">
        <v>0.001325</v>
      </c>
    </row>
    <row r="50" customFormat="false" ht="12.75" hidden="false" customHeight="false" outlineLevel="0" collapsed="false">
      <c r="A50" s="32" t="n">
        <v>45</v>
      </c>
      <c r="B50" s="33" t="n">
        <f aca="false">1000*M50</f>
        <v>1.395</v>
      </c>
      <c r="C50" s="34" t="n">
        <f aca="false">(1-B49/1000)*C49</f>
        <v>977303.612780156</v>
      </c>
      <c r="D50" s="35" t="n">
        <f aca="false">C50-C51</f>
        <v>1363.33853982831</v>
      </c>
      <c r="E50" s="36" t="n">
        <f aca="false">C50*(1/(1+iM)^A50)</f>
        <v>653020.813427093</v>
      </c>
      <c r="F50" s="36" t="n">
        <f aca="false">F51+E50</f>
        <v>24906015.0730346</v>
      </c>
      <c r="G50" s="36" t="n">
        <f aca="false">D50*(1/(1+iM)^(A50+1))</f>
        <v>902.83848833577</v>
      </c>
      <c r="H50" s="36" t="n">
        <f aca="false">G50+H51</f>
        <v>430866.07045652</v>
      </c>
      <c r="I50" s="36" t="n">
        <f aca="false">F50+I51</f>
        <v>588479508.622286</v>
      </c>
      <c r="J50" s="36" t="n">
        <f aca="false">J51+H50</f>
        <v>19656941.1606456</v>
      </c>
      <c r="K50" s="37" t="n">
        <v>45</v>
      </c>
      <c r="L50" s="30"/>
      <c r="M50" s="31" t="n">
        <v>0.001395</v>
      </c>
    </row>
    <row r="51" customFormat="false" ht="12.75" hidden="false" customHeight="false" outlineLevel="0" collapsed="false">
      <c r="A51" s="18" t="n">
        <v>46</v>
      </c>
      <c r="B51" s="26" t="n">
        <f aca="false">1000*M51</f>
        <v>1.473</v>
      </c>
      <c r="C51" s="27" t="n">
        <f aca="false">(1-B50/1000)*C50</f>
        <v>975940.274240328</v>
      </c>
      <c r="D51" s="28" t="n">
        <f aca="false">C51-C52</f>
        <v>1437.560023956</v>
      </c>
      <c r="E51" s="29" t="n">
        <f aca="false">C51*(1/(1+iM)^A51)</f>
        <v>646293.210497882</v>
      </c>
      <c r="F51" s="29" t="n">
        <f aca="false">F52+E51</f>
        <v>24252994.2596075</v>
      </c>
      <c r="G51" s="29" t="n">
        <f aca="false">D51*(1/(1+iM)^(A51+1))</f>
        <v>943.498413343289</v>
      </c>
      <c r="H51" s="29" t="n">
        <f aca="false">G51+H52</f>
        <v>429963.231968184</v>
      </c>
      <c r="I51" s="29" t="n">
        <f aca="false">F51+I52</f>
        <v>563573493.549252</v>
      </c>
      <c r="J51" s="29" t="n">
        <f aca="false">J52+H51</f>
        <v>19226075.090189</v>
      </c>
      <c r="K51" s="25" t="n">
        <v>46</v>
      </c>
      <c r="L51" s="30"/>
      <c r="M51" s="31" t="n">
        <v>0.001473</v>
      </c>
    </row>
    <row r="52" customFormat="false" ht="12.75" hidden="false" customHeight="false" outlineLevel="0" collapsed="false">
      <c r="A52" s="18" t="n">
        <v>47</v>
      </c>
      <c r="B52" s="26" t="n">
        <f aca="false">1000*M52</f>
        <v>1.557</v>
      </c>
      <c r="C52" s="27" t="n">
        <f aca="false">(1-B51/1000)*C51</f>
        <v>974502.714216372</v>
      </c>
      <c r="D52" s="28" t="n">
        <f aca="false">C52-C53</f>
        <v>1517.30072603491</v>
      </c>
      <c r="E52" s="29" t="n">
        <f aca="false">C52*(1/(1+iM)^A52)</f>
        <v>639584.955994864</v>
      </c>
      <c r="F52" s="29" t="n">
        <f aca="false">F53+E52</f>
        <v>23606701.0491096</v>
      </c>
      <c r="G52" s="29" t="n">
        <f aca="false">D52*(1/(1+iM)^(A52+1))</f>
        <v>986.95121554412</v>
      </c>
      <c r="H52" s="29" t="n">
        <f aca="false">G52+H53</f>
        <v>429019.733554841</v>
      </c>
      <c r="I52" s="29" t="n">
        <f aca="false">F52+I53</f>
        <v>539320499.289644</v>
      </c>
      <c r="J52" s="29" t="n">
        <f aca="false">J53+H52</f>
        <v>18796111.8582209</v>
      </c>
      <c r="K52" s="25" t="n">
        <v>47</v>
      </c>
      <c r="L52" s="30"/>
      <c r="M52" s="31" t="n">
        <v>0.001557</v>
      </c>
    </row>
    <row r="53" customFormat="false" ht="12.75" hidden="false" customHeight="false" outlineLevel="0" collapsed="false">
      <c r="A53" s="18" t="n">
        <v>48</v>
      </c>
      <c r="B53" s="26" t="n">
        <f aca="false">1000*M53</f>
        <v>1.644</v>
      </c>
      <c r="C53" s="27" t="n">
        <f aca="false">(1-B52/1000)*C52</f>
        <v>972985.413490337</v>
      </c>
      <c r="D53" s="28" t="n">
        <f aca="false">C53-C54</f>
        <v>1599.58801977814</v>
      </c>
      <c r="E53" s="29" t="n">
        <f aca="false">C53*(1/(1+iM)^A53)</f>
        <v>632893.084458256</v>
      </c>
      <c r="F53" s="29" t="n">
        <f aca="false">F54+E53</f>
        <v>22967116.0931147</v>
      </c>
      <c r="G53" s="29" t="n">
        <f aca="false">D53*(1/(1+iM)^(A53+1))</f>
        <v>1031.19547160494</v>
      </c>
      <c r="H53" s="29" t="n">
        <f aca="false">G53+H54</f>
        <v>428032.782339296</v>
      </c>
      <c r="I53" s="29" t="n">
        <f aca="false">F53+I54</f>
        <v>515713798.240535</v>
      </c>
      <c r="J53" s="29" t="n">
        <f aca="false">J54+H53</f>
        <v>18367092.124666</v>
      </c>
      <c r="K53" s="25" t="n">
        <v>48</v>
      </c>
      <c r="L53" s="30"/>
      <c r="M53" s="31" t="n">
        <v>0.001644</v>
      </c>
    </row>
    <row r="54" customFormat="false" ht="12.75" hidden="false" customHeight="false" outlineLevel="0" collapsed="false">
      <c r="A54" s="18" t="n">
        <v>49</v>
      </c>
      <c r="B54" s="26" t="n">
        <f aca="false">1000*M54</f>
        <v>1.735</v>
      </c>
      <c r="C54" s="27" t="n">
        <f aca="false">(1-B53/1000)*C53</f>
        <v>971385.825470559</v>
      </c>
      <c r="D54" s="28" t="n">
        <f aca="false">C54-C55</f>
        <v>1685.35440719151</v>
      </c>
      <c r="E54" s="29" t="n">
        <f aca="false">C54*(1/(1+iM)^A54)</f>
        <v>626216.658302683</v>
      </c>
      <c r="F54" s="29" t="n">
        <f aca="false">F55+E54</f>
        <v>22334223.0086565</v>
      </c>
      <c r="G54" s="29" t="n">
        <f aca="false">D54*(1/(1+iM)^(A54+1))</f>
        <v>1076.79474941052</v>
      </c>
      <c r="H54" s="29" t="n">
        <f aca="false">G54+H55</f>
        <v>427001.586867691</v>
      </c>
      <c r="I54" s="29" t="n">
        <f aca="false">F54+I55</f>
        <v>492746682.14742</v>
      </c>
      <c r="J54" s="29" t="n">
        <f aca="false">J55+H54</f>
        <v>17939059.3423267</v>
      </c>
      <c r="K54" s="25" t="n">
        <v>49</v>
      </c>
      <c r="L54" s="30"/>
      <c r="M54" s="31" t="n">
        <v>0.001735</v>
      </c>
    </row>
    <row r="55" customFormat="false" ht="12.75" hidden="false" customHeight="false" outlineLevel="0" collapsed="false">
      <c r="A55" s="38" t="n">
        <v>50</v>
      </c>
      <c r="B55" s="39" t="n">
        <f aca="false">1000*M55</f>
        <v>1.826</v>
      </c>
      <c r="C55" s="40" t="n">
        <f aca="false">(1-B54/1000)*C54</f>
        <v>969700.471063367</v>
      </c>
      <c r="D55" s="41" t="n">
        <f aca="false">C55-C56</f>
        <v>1770.67306016176</v>
      </c>
      <c r="E55" s="42" t="n">
        <f aca="false">C55*(1/(1+iM)^A55)</f>
        <v>619554.184737887</v>
      </c>
      <c r="F55" s="42" t="n">
        <f aca="false">F56+E55</f>
        <v>21708006.3503538</v>
      </c>
      <c r="G55" s="42" t="n">
        <f aca="false">D55*(1/(1+iM)^(A55+1))</f>
        <v>1121.21500627494</v>
      </c>
      <c r="H55" s="42" t="n">
        <f aca="false">G55+H56</f>
        <v>425924.792118281</v>
      </c>
      <c r="I55" s="42" t="n">
        <f aca="false">F55+I56</f>
        <v>470412459.138763</v>
      </c>
      <c r="J55" s="42" t="n">
        <f aca="false">J56+H55</f>
        <v>17512057.755459</v>
      </c>
      <c r="K55" s="43" t="n">
        <v>50</v>
      </c>
      <c r="L55" s="30"/>
      <c r="M55" s="31" t="n">
        <v>0.001826</v>
      </c>
    </row>
    <row r="56" customFormat="false" ht="12.75" hidden="false" customHeight="false" outlineLevel="0" collapsed="false">
      <c r="A56" s="18" t="n">
        <v>51</v>
      </c>
      <c r="B56" s="26" t="n">
        <f aca="false">1000*M56</f>
        <v>1.924</v>
      </c>
      <c r="C56" s="27" t="n">
        <f aca="false">(1-B55/1000)*C55</f>
        <v>967929.798003205</v>
      </c>
      <c r="D56" s="28" t="n">
        <f aca="false">C56-C57</f>
        <v>1862.29693135817</v>
      </c>
      <c r="E56" s="29" t="n">
        <f aca="false">C56*(1/(1+iM)^A56)</f>
        <v>612906.718331571</v>
      </c>
      <c r="F56" s="29" t="n">
        <f aca="false">F57+E56</f>
        <v>21088452.1656159</v>
      </c>
      <c r="G56" s="29" t="n">
        <f aca="false">D56*(1/(1+iM)^(A56+1))</f>
        <v>1168.71409917735</v>
      </c>
      <c r="H56" s="29" t="n">
        <f aca="false">G56+H57</f>
        <v>424803.577112006</v>
      </c>
      <c r="I56" s="29" t="n">
        <f aca="false">F56+I57</f>
        <v>448704452.78841</v>
      </c>
      <c r="J56" s="29" t="n">
        <f aca="false">J57+H56</f>
        <v>17086132.9633408</v>
      </c>
      <c r="K56" s="25" t="n">
        <v>51</v>
      </c>
      <c r="L56" s="30"/>
      <c r="M56" s="31" t="n">
        <v>0.001924</v>
      </c>
    </row>
    <row r="57" customFormat="false" ht="12.75" hidden="false" customHeight="false" outlineLevel="0" collapsed="false">
      <c r="A57" s="18" t="n">
        <v>52</v>
      </c>
      <c r="B57" s="26" t="n">
        <f aca="false">1000*M57</f>
        <v>2.023</v>
      </c>
      <c r="C57" s="27" t="n">
        <f aca="false">(1-B56/1000)*C56</f>
        <v>966067.501071847</v>
      </c>
      <c r="D57" s="28" t="n">
        <f aca="false">C57-C58</f>
        <v>1954.3545546683</v>
      </c>
      <c r="E57" s="29" t="n">
        <f aca="false">C57*(1/(1+iM)^A57)</f>
        <v>606271.046388009</v>
      </c>
      <c r="F57" s="29" t="n">
        <f aca="false">F58+E57</f>
        <v>20475545.4472843</v>
      </c>
      <c r="G57" s="29" t="n">
        <f aca="false">D57*(1/(1+iM)^(A57+1))</f>
        <v>1215.54640916047</v>
      </c>
      <c r="H57" s="29" t="n">
        <f aca="false">G57+H58</f>
        <v>423634.863012829</v>
      </c>
      <c r="I57" s="29" t="n">
        <f aca="false">F57+I58</f>
        <v>427616000.622794</v>
      </c>
      <c r="J57" s="29" t="n">
        <f aca="false">J58+H57</f>
        <v>16661329.3862288</v>
      </c>
      <c r="K57" s="25" t="n">
        <v>52</v>
      </c>
      <c r="L57" s="30"/>
      <c r="M57" s="31" t="n">
        <v>0.002023</v>
      </c>
    </row>
    <row r="58" customFormat="false" ht="12.75" hidden="false" customHeight="false" outlineLevel="0" collapsed="false">
      <c r="A58" s="18" t="n">
        <v>53</v>
      </c>
      <c r="B58" s="26" t="n">
        <f aca="false">1000*M58</f>
        <v>2.121</v>
      </c>
      <c r="C58" s="27" t="n">
        <f aca="false">(1-B57/1000)*C57</f>
        <v>964113.146517179</v>
      </c>
      <c r="D58" s="28" t="n">
        <f aca="false">C58-C59</f>
        <v>2044.88398376293</v>
      </c>
      <c r="E58" s="29" t="n">
        <f aca="false">C58*(1/(1+iM)^A58)</f>
        <v>599647.730486785</v>
      </c>
      <c r="F58" s="29" t="n">
        <f aca="false">F59+E58</f>
        <v>19869274.4008963</v>
      </c>
      <c r="G58" s="29" t="n">
        <f aca="false">D58*(1/(1+iM)^(A58+1))</f>
        <v>1260.50826200443</v>
      </c>
      <c r="H58" s="29" t="n">
        <f aca="false">G58+H59</f>
        <v>422419.316603668</v>
      </c>
      <c r="I58" s="29" t="n">
        <f aca="false">F58+I59</f>
        <v>407140455.175509</v>
      </c>
      <c r="J58" s="29" t="n">
        <f aca="false">J59+H58</f>
        <v>16237694.5232159</v>
      </c>
      <c r="K58" s="25" t="n">
        <v>53</v>
      </c>
      <c r="L58" s="30"/>
      <c r="M58" s="31" t="n">
        <v>0.002121</v>
      </c>
    </row>
    <row r="59" customFormat="false" ht="12.75" hidden="false" customHeight="false" outlineLevel="0" collapsed="false">
      <c r="A59" s="18" t="n">
        <v>54</v>
      </c>
      <c r="B59" s="26" t="n">
        <f aca="false">1000*M59</f>
        <v>2.212</v>
      </c>
      <c r="C59" s="27" t="n">
        <f aca="false">(1-B58/1000)*C58</f>
        <v>962068.262533416</v>
      </c>
      <c r="D59" s="28" t="n">
        <f aca="false">C59-C60</f>
        <v>2128.09499672393</v>
      </c>
      <c r="E59" s="29" t="n">
        <f aca="false">C59*(1/(1+iM)^A59)</f>
        <v>593038.53087257</v>
      </c>
      <c r="F59" s="29" t="n">
        <f aca="false">F60+E59</f>
        <v>19269626.6704096</v>
      </c>
      <c r="G59" s="29" t="n">
        <f aca="false">D59*(1/(1+iM)^(A59+1))</f>
        <v>1300.10032734404</v>
      </c>
      <c r="H59" s="29" t="n">
        <f aca="false">G59+H60</f>
        <v>421158.808341664</v>
      </c>
      <c r="I59" s="29" t="n">
        <f aca="false">F59+I60</f>
        <v>387271180.774613</v>
      </c>
      <c r="J59" s="29" t="n">
        <f aca="false">J60+H59</f>
        <v>15815275.2066123</v>
      </c>
      <c r="K59" s="25" t="n">
        <v>54</v>
      </c>
      <c r="L59" s="30"/>
      <c r="M59" s="31" t="n">
        <v>0.002212</v>
      </c>
    </row>
    <row r="60" customFormat="false" ht="12.75" hidden="false" customHeight="false" outlineLevel="0" collapsed="false">
      <c r="A60" s="32" t="n">
        <v>55</v>
      </c>
      <c r="B60" s="33" t="n">
        <f aca="false">1000*M60</f>
        <v>2.294</v>
      </c>
      <c r="C60" s="34" t="n">
        <f aca="false">(1-B59/1000)*C59</f>
        <v>959940.167536692</v>
      </c>
      <c r="D60" s="35" t="n">
        <f aca="false">C60-C61</f>
        <v>2202.10274432914</v>
      </c>
      <c r="E60" s="36" t="n">
        <f aca="false">C60*(1/(1+iM)^A60)</f>
        <v>586448.691419504</v>
      </c>
      <c r="F60" s="36" t="n">
        <f aca="false">F61+E60</f>
        <v>18676588.139537</v>
      </c>
      <c r="G60" s="36" t="n">
        <f aca="false">D60*(1/(1+iM)^(A60+1))</f>
        <v>1333.3134768249</v>
      </c>
      <c r="H60" s="36" t="n">
        <f aca="false">G60+H61</f>
        <v>419858.70801432</v>
      </c>
      <c r="I60" s="36" t="n">
        <f aca="false">F60+I61</f>
        <v>368001554.104203</v>
      </c>
      <c r="J60" s="36" t="n">
        <f aca="false">J61+H60</f>
        <v>15394116.3982706</v>
      </c>
      <c r="K60" s="37" t="n">
        <v>55</v>
      </c>
      <c r="L60" s="30"/>
      <c r="M60" s="31" t="n">
        <v>0.002294</v>
      </c>
    </row>
    <row r="61" customFormat="false" ht="12.75" hidden="false" customHeight="false" outlineLevel="0" collapsed="false">
      <c r="A61" s="18" t="n">
        <v>56</v>
      </c>
      <c r="B61" s="26" t="n">
        <f aca="false">1000*M61</f>
        <v>2.37</v>
      </c>
      <c r="C61" s="27" t="n">
        <f aca="false">(1-B60/1000)*C60</f>
        <v>957738.064792363</v>
      </c>
      <c r="D61" s="28" t="n">
        <f aca="false">C61-C62</f>
        <v>2269.83921355789</v>
      </c>
      <c r="E61" s="29" t="n">
        <f aca="false">C61*(1/(1+iM)^A61)</f>
        <v>579884.418356182</v>
      </c>
      <c r="F61" s="29" t="n">
        <f aca="false">F62+E61</f>
        <v>18090139.4481175</v>
      </c>
      <c r="G61" s="29" t="n">
        <f aca="false">D61*(1/(1+iM)^(A61+1))</f>
        <v>1362.06746432522</v>
      </c>
      <c r="H61" s="29" t="n">
        <f aca="false">G61+H62</f>
        <v>418525.394537495</v>
      </c>
      <c r="I61" s="29" t="n">
        <f aca="false">F61+I62</f>
        <v>349324965.964666</v>
      </c>
      <c r="J61" s="29" t="n">
        <f aca="false">J62+H61</f>
        <v>14974257.6902563</v>
      </c>
      <c r="K61" s="25" t="n">
        <v>56</v>
      </c>
      <c r="L61" s="30"/>
      <c r="M61" s="31" t="n">
        <v>0.00237</v>
      </c>
    </row>
    <row r="62" customFormat="false" ht="12.75" hidden="false" customHeight="false" outlineLevel="0" collapsed="false">
      <c r="A62" s="18" t="n">
        <v>57</v>
      </c>
      <c r="B62" s="26" t="n">
        <f aca="false">1000*M62</f>
        <v>2.451</v>
      </c>
      <c r="C62" s="27" t="n">
        <f aca="false">(1-B61/1000)*C61</f>
        <v>955468.225578805</v>
      </c>
      <c r="D62" s="28" t="n">
        <f aca="false">C62-C63</f>
        <v>2341.85262089362</v>
      </c>
      <c r="E62" s="29" t="n">
        <f aca="false">C62*(1/(1+iM)^A62)</f>
        <v>573349.942799483</v>
      </c>
      <c r="F62" s="29" t="n">
        <f aca="false">F63+E62</f>
        <v>17510255.0297613</v>
      </c>
      <c r="G62" s="29" t="n">
        <f aca="false">D62*(1/(1+iM)^(A62+1))</f>
        <v>1392.74599583897</v>
      </c>
      <c r="H62" s="29" t="n">
        <f aca="false">G62+H63</f>
        <v>417163.32707317</v>
      </c>
      <c r="I62" s="29" t="n">
        <f aca="false">F62+I63</f>
        <v>331234826.516549</v>
      </c>
      <c r="J62" s="29" t="n">
        <f aca="false">J63+H62</f>
        <v>14555732.2957188</v>
      </c>
      <c r="K62" s="25" t="n">
        <v>57</v>
      </c>
      <c r="L62" s="30"/>
      <c r="M62" s="31" t="n">
        <v>0.002451</v>
      </c>
    </row>
    <row r="63" customFormat="false" ht="12.75" hidden="false" customHeight="false" outlineLevel="0" collapsed="false">
      <c r="A63" s="18" t="n">
        <v>58</v>
      </c>
      <c r="B63" s="26" t="n">
        <f aca="false">1000*M63</f>
        <v>2.54</v>
      </c>
      <c r="C63" s="27" t="n">
        <f aca="false">(1-B62/1000)*C62</f>
        <v>953126.372957912</v>
      </c>
      <c r="D63" s="28" t="n">
        <f aca="false">C63-C64</f>
        <v>2420.94098731305</v>
      </c>
      <c r="E63" s="29" t="n">
        <f aca="false">C63*(1/(1+iM)^A63)</f>
        <v>566843.074419902</v>
      </c>
      <c r="F63" s="29" t="n">
        <f aca="false">F64+E63</f>
        <v>16936905.0869618</v>
      </c>
      <c r="G63" s="29" t="n">
        <f aca="false">D63*(1/(1+iM)^(A63+1))</f>
        <v>1426.93895840092</v>
      </c>
      <c r="H63" s="29" t="n">
        <f aca="false">G63+H64</f>
        <v>415770.581077331</v>
      </c>
      <c r="I63" s="29" t="n">
        <f aca="false">F63+I64</f>
        <v>313724571.486788</v>
      </c>
      <c r="J63" s="29" t="n">
        <f aca="false">J64+H63</f>
        <v>14138568.9686456</v>
      </c>
      <c r="K63" s="25" t="n">
        <v>58</v>
      </c>
      <c r="L63" s="30"/>
      <c r="M63" s="31" t="n">
        <v>0.00254</v>
      </c>
    </row>
    <row r="64" customFormat="false" ht="12.75" hidden="false" customHeight="false" outlineLevel="0" collapsed="false">
      <c r="A64" s="18" t="n">
        <v>59</v>
      </c>
      <c r="B64" s="26" t="n">
        <f aca="false">1000*M64</f>
        <v>2.649</v>
      </c>
      <c r="C64" s="27" t="n">
        <f aca="false">(1-B63/1000)*C63</f>
        <v>950705.431970598</v>
      </c>
      <c r="D64" s="28" t="n">
        <f aca="false">C64-C65</f>
        <v>2518.41868929018</v>
      </c>
      <c r="E64" s="29" t="n">
        <f aca="false">C64*(1/(1+iM)^A64)</f>
        <v>560360.052538033</v>
      </c>
      <c r="F64" s="29" t="n">
        <f aca="false">F65+E64</f>
        <v>16370062.0125419</v>
      </c>
      <c r="G64" s="29" t="n">
        <f aca="false">D64*(1/(1+iM)^(A64+1))</f>
        <v>1471.15339858601</v>
      </c>
      <c r="H64" s="29" t="n">
        <f aca="false">G64+H65</f>
        <v>414343.64211893</v>
      </c>
      <c r="I64" s="29" t="n">
        <f aca="false">F64+I65</f>
        <v>296787666.399826</v>
      </c>
      <c r="J64" s="29" t="n">
        <f aca="false">J65+H64</f>
        <v>13722798.3875683</v>
      </c>
      <c r="K64" s="25" t="n">
        <v>59</v>
      </c>
      <c r="L64" s="30"/>
      <c r="M64" s="31" t="n">
        <v>0.002649</v>
      </c>
    </row>
    <row r="65" customFormat="false" ht="12.75" hidden="false" customHeight="false" outlineLevel="0" collapsed="false">
      <c r="A65" s="38" t="n">
        <v>60</v>
      </c>
      <c r="B65" s="39" t="n">
        <f aca="false">1000*M65</f>
        <v>2.781</v>
      </c>
      <c r="C65" s="40" t="n">
        <f aca="false">(1-B64/1000)*C64</f>
        <v>948187.013281308</v>
      </c>
      <c r="D65" s="41" t="n">
        <f aca="false">C65-C66</f>
        <v>2636.90808393538</v>
      </c>
      <c r="E65" s="42" t="n">
        <f aca="false">C65*(1/(1+iM)^A65)</f>
        <v>553890.642972111</v>
      </c>
      <c r="F65" s="42" t="n">
        <f aca="false">F66+E65</f>
        <v>15809701.9600039</v>
      </c>
      <c r="G65" s="42" t="n">
        <f aca="false">D65*(1/(1+iM)^(A65+1))</f>
        <v>1526.63020624924</v>
      </c>
      <c r="H65" s="42" t="n">
        <f aca="false">G65+H66</f>
        <v>412872.488720344</v>
      </c>
      <c r="I65" s="42" t="n">
        <f aca="false">F65+I66</f>
        <v>280417604.387284</v>
      </c>
      <c r="J65" s="42" t="n">
        <f aca="false">J66+H65</f>
        <v>13308454.7454493</v>
      </c>
      <c r="K65" s="43" t="n">
        <v>60</v>
      </c>
      <c r="L65" s="30"/>
      <c r="M65" s="31" t="n">
        <v>0.002781</v>
      </c>
    </row>
    <row r="66" customFormat="false" ht="12.75" hidden="false" customHeight="false" outlineLevel="0" collapsed="false">
      <c r="A66" s="18" t="n">
        <v>61</v>
      </c>
      <c r="B66" s="26" t="n">
        <f aca="false">1000*M66</f>
        <v>2.957</v>
      </c>
      <c r="C66" s="27" t="n">
        <f aca="false">(1-B65/1000)*C65</f>
        <v>945550.105197373</v>
      </c>
      <c r="D66" s="28" t="n">
        <f aca="false">C66-C67</f>
        <v>2795.99166106863</v>
      </c>
      <c r="E66" s="29" t="n">
        <f aca="false">C66*(1/(1+iM)^A66)</f>
        <v>547423.461936577</v>
      </c>
      <c r="F66" s="29" t="n">
        <f aca="false">F67+E66</f>
        <v>15255811.3170318</v>
      </c>
      <c r="G66" s="29" t="n">
        <f aca="false">D66*(1/(1+iM)^(A66+1))</f>
        <v>1604.29254405001</v>
      </c>
      <c r="H66" s="29" t="n">
        <f aca="false">G66+H67</f>
        <v>411345.858514094</v>
      </c>
      <c r="I66" s="29" t="n">
        <f aca="false">F66+I67</f>
        <v>264607902.42728</v>
      </c>
      <c r="J66" s="29" t="n">
        <f aca="false">J67+H66</f>
        <v>12895582.256729</v>
      </c>
      <c r="K66" s="25" t="n">
        <v>61</v>
      </c>
      <c r="L66" s="30"/>
      <c r="M66" s="31" t="n">
        <v>0.002957</v>
      </c>
    </row>
    <row r="67" customFormat="false" ht="12.75" hidden="false" customHeight="false" outlineLevel="0" collapsed="false">
      <c r="A67" s="18" t="n">
        <v>62</v>
      </c>
      <c r="B67" s="26" t="n">
        <f aca="false">1000*M67</f>
        <v>3.176</v>
      </c>
      <c r="C67" s="27" t="n">
        <f aca="false">(1-B66/1000)*C66</f>
        <v>942754.113536304</v>
      </c>
      <c r="D67" s="28" t="n">
        <f aca="false">C67-C68</f>
        <v>2994.18706459121</v>
      </c>
      <c r="E67" s="29" t="n">
        <f aca="false">C67*(1/(1+iM)^A67)</f>
        <v>540936.304023419</v>
      </c>
      <c r="F67" s="29" t="n">
        <f aca="false">F68+E67</f>
        <v>14708387.8550952</v>
      </c>
      <c r="G67" s="29" t="n">
        <f aca="false">D67*(1/(1+iM)^(A67+1))</f>
        <v>1702.68949611331</v>
      </c>
      <c r="H67" s="29" t="n">
        <f aca="false">G67+H68</f>
        <v>409741.565970044</v>
      </c>
      <c r="I67" s="29" t="n">
        <f aca="false">F67+I68</f>
        <v>249352091.110248</v>
      </c>
      <c r="J67" s="29" t="n">
        <f aca="false">J68+H67</f>
        <v>12484236.3982149</v>
      </c>
      <c r="K67" s="25" t="n">
        <v>62</v>
      </c>
      <c r="L67" s="30"/>
      <c r="M67" s="31" t="n">
        <v>0.003176</v>
      </c>
    </row>
    <row r="68" customFormat="false" ht="12.75" hidden="false" customHeight="false" outlineLevel="0" collapsed="false">
      <c r="A68" s="18" t="n">
        <v>63</v>
      </c>
      <c r="B68" s="26" t="n">
        <f aca="false">1000*M68</f>
        <v>3.432</v>
      </c>
      <c r="C68" s="27" t="n">
        <f aca="false">(1-B67/1000)*C67</f>
        <v>939759.926471713</v>
      </c>
      <c r="D68" s="28" t="n">
        <f aca="false">C68-C69</f>
        <v>3225.25606765086</v>
      </c>
      <c r="E68" s="29" t="n">
        <f aca="false">C68*(1/(1+iM)^A68)</f>
        <v>534408.612806582</v>
      </c>
      <c r="F68" s="29" t="n">
        <f aca="false">F69+E68</f>
        <v>14167451.5510718</v>
      </c>
      <c r="G68" s="29" t="n">
        <f aca="false">D68*(1/(1+iM)^(A68+1))</f>
        <v>1817.73078211314</v>
      </c>
      <c r="H68" s="29" t="n">
        <f aca="false">G68+H69</f>
        <v>408038.876473931</v>
      </c>
      <c r="I68" s="29" t="n">
        <f aca="false">F68+I69</f>
        <v>234643703.255153</v>
      </c>
      <c r="J68" s="29" t="n">
        <f aca="false">J69+H68</f>
        <v>12074494.8322449</v>
      </c>
      <c r="K68" s="25" t="n">
        <v>63</v>
      </c>
      <c r="L68" s="30"/>
      <c r="M68" s="31" t="n">
        <v>0.003432</v>
      </c>
    </row>
    <row r="69" customFormat="false" ht="12.75" hidden="false" customHeight="false" outlineLevel="0" collapsed="false">
      <c r="A69" s="18" t="n">
        <v>64</v>
      </c>
      <c r="B69" s="26" t="n">
        <f aca="false">1000*M69</f>
        <v>3.707</v>
      </c>
      <c r="C69" s="27" t="n">
        <f aca="false">(1-B68/1000)*C68</f>
        <v>936534.670404062</v>
      </c>
      <c r="D69" s="28" t="n">
        <f aca="false">C69-C70</f>
        <v>3471.73402318789</v>
      </c>
      <c r="E69" s="29" t="n">
        <f aca="false">C69*(1/(1+iM)^A69)</f>
        <v>527824.105497948</v>
      </c>
      <c r="F69" s="29" t="n">
        <f aca="false">F70+E69</f>
        <v>13633042.9382652</v>
      </c>
      <c r="G69" s="29" t="n">
        <f aca="false">D69*(1/(1+iM)^(A69+1))</f>
        <v>1939.19123793946</v>
      </c>
      <c r="H69" s="29" t="n">
        <f aca="false">G69+H70</f>
        <v>406221.145691818</v>
      </c>
      <c r="I69" s="29" t="n">
        <f aca="false">F69+I70</f>
        <v>220476251.704081</v>
      </c>
      <c r="J69" s="29" t="n">
        <f aca="false">J70+H69</f>
        <v>11666455.9557709</v>
      </c>
      <c r="K69" s="25" t="n">
        <v>64</v>
      </c>
      <c r="L69" s="30"/>
      <c r="M69" s="31" t="n">
        <v>0.003707</v>
      </c>
    </row>
    <row r="70" customFormat="false" ht="12.75" hidden="false" customHeight="false" outlineLevel="0" collapsed="false">
      <c r="A70" s="32" t="n">
        <v>65</v>
      </c>
      <c r="B70" s="33" t="n">
        <f aca="false">1000*M70</f>
        <v>3.98</v>
      </c>
      <c r="C70" s="34" t="n">
        <f aca="false">(1-B69/1000)*C69</f>
        <v>933062.936380874</v>
      </c>
      <c r="D70" s="35" t="n">
        <f aca="false">C70-C71</f>
        <v>3713.59048679587</v>
      </c>
      <c r="E70" s="36" t="n">
        <f aca="false">C70*(1/(1+iM)^A70)</f>
        <v>521176.869711464</v>
      </c>
      <c r="F70" s="36" t="n">
        <f aca="false">F71+E70</f>
        <v>13105218.8327672</v>
      </c>
      <c r="G70" s="36" t="n">
        <f aca="false">D70*(1/(1+iM)^(A70+1))</f>
        <v>2055.78190431281</v>
      </c>
      <c r="H70" s="36" t="n">
        <f aca="false">G70+H71</f>
        <v>404281.954453878</v>
      </c>
      <c r="I70" s="36" t="n">
        <f aca="false">F70+I71</f>
        <v>206843208.765816</v>
      </c>
      <c r="J70" s="36" t="n">
        <f aca="false">J71+H70</f>
        <v>11260234.8100791</v>
      </c>
      <c r="K70" s="37" t="n">
        <v>65</v>
      </c>
      <c r="L70" s="30"/>
      <c r="M70" s="31" t="n">
        <v>0.00398</v>
      </c>
    </row>
    <row r="71" customFormat="false" ht="12.75" hidden="false" customHeight="false" outlineLevel="0" collapsed="false">
      <c r="A71" s="18" t="n">
        <v>66</v>
      </c>
      <c r="B71" s="26" t="n">
        <f aca="false">1000*M71</f>
        <v>4.27</v>
      </c>
      <c r="C71" s="27" t="n">
        <f aca="false">(1-B70/1000)*C70</f>
        <v>929349.345894078</v>
      </c>
      <c r="D71" s="28" t="n">
        <f aca="false">C71-C72</f>
        <v>3968.32170696766</v>
      </c>
      <c r="E71" s="29" t="n">
        <f aca="false">C71*(1/(1+iM)^A71)</f>
        <v>514472.334757198</v>
      </c>
      <c r="F71" s="29" t="n">
        <f aca="false">F72+E71</f>
        <v>12584041.9630558</v>
      </c>
      <c r="G71" s="29" t="n">
        <f aca="false">D71*(1/(1+iM)^(A71+1))</f>
        <v>2177.20205095461</v>
      </c>
      <c r="H71" s="29" t="n">
        <f aca="false">G71+H72</f>
        <v>402226.172549566</v>
      </c>
      <c r="I71" s="29" t="n">
        <f aca="false">F71+I72</f>
        <v>193737989.933049</v>
      </c>
      <c r="J71" s="29" t="n">
        <f aca="false">J72+H71</f>
        <v>10855952.8556252</v>
      </c>
      <c r="K71" s="25" t="n">
        <v>66</v>
      </c>
      <c r="L71" s="30"/>
      <c r="M71" s="31" t="n">
        <v>0.00427</v>
      </c>
    </row>
    <row r="72" customFormat="false" ht="12.75" hidden="false" customHeight="false" outlineLevel="0" collapsed="false">
      <c r="A72" s="18" t="n">
        <v>67</v>
      </c>
      <c r="B72" s="26" t="n">
        <f aca="false">1000*M72</f>
        <v>4.631</v>
      </c>
      <c r="C72" s="27" t="n">
        <f aca="false">(1-B71/1000)*C71</f>
        <v>925381.024187111</v>
      </c>
      <c r="D72" s="28" t="n">
        <f aca="false">C72-C73</f>
        <v>4285.43952301052</v>
      </c>
      <c r="E72" s="29" t="n">
        <f aca="false">C72*(1/(1+iM)^A72)</f>
        <v>507706.182247557</v>
      </c>
      <c r="F72" s="29" t="n">
        <f aca="false">F73+E72</f>
        <v>12069569.6282986</v>
      </c>
      <c r="G72" s="29" t="n">
        <f aca="false">D72*(1/(1+iM)^(A72+1))</f>
        <v>2330.21539146525</v>
      </c>
      <c r="H72" s="29" t="n">
        <f aca="false">G72+H73</f>
        <v>400048.970498611</v>
      </c>
      <c r="I72" s="29" t="n">
        <f aca="false">F72+I73</f>
        <v>181153947.969993</v>
      </c>
      <c r="J72" s="29" t="n">
        <f aca="false">J73+H72</f>
        <v>10453726.6830757</v>
      </c>
      <c r="K72" s="25" t="n">
        <v>67</v>
      </c>
      <c r="L72" s="30"/>
      <c r="M72" s="31" t="n">
        <v>0.004631</v>
      </c>
    </row>
    <row r="73" customFormat="false" ht="12.75" hidden="false" customHeight="false" outlineLevel="0" collapsed="false">
      <c r="A73" s="18" t="n">
        <v>68</v>
      </c>
      <c r="B73" s="26" t="n">
        <f aca="false">1000*M73</f>
        <v>4.995</v>
      </c>
      <c r="C73" s="27" t="n">
        <f aca="false">(1-B72/1000)*C72</f>
        <v>921095.5846641</v>
      </c>
      <c r="D73" s="28" t="n">
        <f aca="false">C73-C74</f>
        <v>4600.8724453972</v>
      </c>
      <c r="E73" s="29" t="n">
        <f aca="false">C73*(1/(1+iM)^A73)</f>
        <v>500847.368600167</v>
      </c>
      <c r="F73" s="29" t="n">
        <f aca="false">F74+E73</f>
        <v>11561863.446051</v>
      </c>
      <c r="G73" s="29" t="n">
        <f aca="false">D73*(1/(1+iM)^(A73+1))</f>
        <v>2479.41784554791</v>
      </c>
      <c r="H73" s="29" t="n">
        <f aca="false">G73+H74</f>
        <v>397718.755107146</v>
      </c>
      <c r="I73" s="29" t="n">
        <f aca="false">F73+I74</f>
        <v>169084378.341695</v>
      </c>
      <c r="J73" s="29" t="n">
        <f aca="false">J74+H73</f>
        <v>10053677.7125771</v>
      </c>
      <c r="K73" s="25" t="n">
        <v>68</v>
      </c>
      <c r="L73" s="30"/>
      <c r="M73" s="31" t="n">
        <v>0.004995</v>
      </c>
    </row>
    <row r="74" customFormat="false" ht="12.75" hidden="false" customHeight="false" outlineLevel="0" collapsed="false">
      <c r="A74" s="18" t="n">
        <v>69</v>
      </c>
      <c r="B74" s="26" t="n">
        <f aca="false">1000*M74</f>
        <v>5.363</v>
      </c>
      <c r="C74" s="27" t="n">
        <f aca="false">(1-B73/1000)*C73</f>
        <v>916494.712218703</v>
      </c>
      <c r="D74" s="28" t="n">
        <f aca="false">C74-C75</f>
        <v>4915.16114162887</v>
      </c>
      <c r="E74" s="29" t="n">
        <f aca="false">C74*(1/(1+iM)^A74)</f>
        <v>493900.531213091</v>
      </c>
      <c r="F74" s="29" t="n">
        <f aca="false">F75+E74</f>
        <v>11061016.0774509</v>
      </c>
      <c r="G74" s="29" t="n">
        <f aca="false">D74*(1/(1+iM)^(A74+1))</f>
        <v>2625.16209008502</v>
      </c>
      <c r="H74" s="29" t="n">
        <f aca="false">G74+H75</f>
        <v>395239.337261598</v>
      </c>
      <c r="I74" s="29" t="n">
        <f aca="false">F74+I75</f>
        <v>157522514.895643</v>
      </c>
      <c r="J74" s="29" t="n">
        <f aca="false">J75+H74</f>
        <v>9655958.95746991</v>
      </c>
      <c r="K74" s="25" t="n">
        <v>69</v>
      </c>
      <c r="L74" s="30"/>
      <c r="M74" s="31" t="n">
        <v>0.005363</v>
      </c>
    </row>
    <row r="75" customFormat="false" ht="12.75" hidden="false" customHeight="false" outlineLevel="0" collapsed="false">
      <c r="A75" s="38" t="n">
        <v>70</v>
      </c>
      <c r="B75" s="39" t="n">
        <f aca="false">1000*M75</f>
        <v>5.744</v>
      </c>
      <c r="C75" s="40" t="n">
        <f aca="false">(1-B74/1000)*C74</f>
        <v>911579.551077074</v>
      </c>
      <c r="D75" s="41" t="n">
        <f aca="false">C75-C76</f>
        <v>5236.11294138664</v>
      </c>
      <c r="E75" s="42" t="n">
        <f aca="false">C75*(1/(1+iM)^A75)</f>
        <v>486869.913443207</v>
      </c>
      <c r="F75" s="42" t="n">
        <f aca="false">F76+E75</f>
        <v>10567115.5462378</v>
      </c>
      <c r="G75" s="42" t="n">
        <f aca="false">D75*(1/(1+iM)^(A75+1))</f>
        <v>2771.6360582931</v>
      </c>
      <c r="H75" s="42" t="n">
        <f aca="false">G75+H76</f>
        <v>392614.175171513</v>
      </c>
      <c r="I75" s="42" t="n">
        <f aca="false">F75+I76</f>
        <v>146461498.818193</v>
      </c>
      <c r="J75" s="42" t="n">
        <f aca="false">J76+H75</f>
        <v>9260719.62020832</v>
      </c>
      <c r="K75" s="43" t="n">
        <v>70</v>
      </c>
      <c r="L75" s="30"/>
      <c r="M75" s="31" t="n">
        <v>0.005744</v>
      </c>
    </row>
    <row r="76" customFormat="false" ht="12.75" hidden="false" customHeight="false" outlineLevel="0" collapsed="false">
      <c r="A76" s="18" t="n">
        <v>71</v>
      </c>
      <c r="B76" s="26" t="n">
        <f aca="false">1000*M76</f>
        <v>6.15</v>
      </c>
      <c r="C76" s="27" t="n">
        <f aca="false">(1-B75/1000)*C75</f>
        <v>906343.438135688</v>
      </c>
      <c r="D76" s="28" t="n">
        <f aca="false">C76-C77</f>
        <v>5574.0121445345</v>
      </c>
      <c r="E76" s="29" t="n">
        <f aca="false">C76*(1/(1+iM)^A76)</f>
        <v>479755.532864607</v>
      </c>
      <c r="F76" s="29" t="n">
        <f aca="false">F77+E76</f>
        <v>10080245.6327946</v>
      </c>
      <c r="G76" s="29" t="n">
        <f aca="false">D76*(1/(1+iM)^(A76+1))</f>
        <v>2924.17891686556</v>
      </c>
      <c r="H76" s="29" t="n">
        <f aca="false">G76+H77</f>
        <v>389842.53911322</v>
      </c>
      <c r="I76" s="29" t="n">
        <f aca="false">F76+I77</f>
        <v>135894383.271955</v>
      </c>
      <c r="J76" s="29" t="n">
        <f aca="false">J77+H76</f>
        <v>8868105.4450368</v>
      </c>
      <c r="K76" s="25" t="n">
        <v>71</v>
      </c>
      <c r="L76" s="30"/>
      <c r="M76" s="31" t="n">
        <v>0.00615</v>
      </c>
    </row>
    <row r="77" customFormat="false" ht="12.75" hidden="false" customHeight="false" outlineLevel="0" collapsed="false">
      <c r="A77" s="18" t="n">
        <v>72</v>
      </c>
      <c r="B77" s="26" t="n">
        <f aca="false">1000*M77</f>
        <v>6.605</v>
      </c>
      <c r="C77" s="27" t="n">
        <f aca="false">(1-B76/1000)*C76</f>
        <v>900769.425991153</v>
      </c>
      <c r="D77" s="28" t="n">
        <f aca="false">C77-C78</f>
        <v>5949.58205867151</v>
      </c>
      <c r="E77" s="29" t="n">
        <f aca="false">C77*(1/(1+iM)^A77)</f>
        <v>472552.067727939</v>
      </c>
      <c r="F77" s="29" t="n">
        <f aca="false">F78+E77</f>
        <v>9600490.09992996</v>
      </c>
      <c r="G77" s="29" t="n">
        <f aca="false">D77*(1/(1+iM)^(A77+1))</f>
        <v>3093.36611233202</v>
      </c>
      <c r="H77" s="29" t="n">
        <f aca="false">G77+H78</f>
        <v>386918.360196354</v>
      </c>
      <c r="I77" s="29" t="n">
        <f aca="false">F77+I78</f>
        <v>125814137.63916</v>
      </c>
      <c r="J77" s="29" t="n">
        <f aca="false">J78+H77</f>
        <v>8478262.90592358</v>
      </c>
      <c r="K77" s="25" t="n">
        <v>72</v>
      </c>
      <c r="L77" s="30"/>
      <c r="M77" s="31" t="n">
        <v>0.006605</v>
      </c>
    </row>
    <row r="78" customFormat="false" ht="12.75" hidden="false" customHeight="false" outlineLevel="0" collapsed="false">
      <c r="A78" s="18" t="n">
        <v>73</v>
      </c>
      <c r="B78" s="26" t="n">
        <f aca="false">1000*M78</f>
        <v>7.122</v>
      </c>
      <c r="C78" s="27" t="n">
        <f aca="false">(1-B77/1000)*C77</f>
        <v>894819.843932482</v>
      </c>
      <c r="D78" s="28" t="n">
        <f aca="false">C78-C79</f>
        <v>6372.90692848712</v>
      </c>
      <c r="E78" s="29" t="n">
        <f aca="false">C78*(1/(1+iM)^A78)</f>
        <v>465243.668305843</v>
      </c>
      <c r="F78" s="29" t="n">
        <f aca="false">F79+E78</f>
        <v>9127938.03220202</v>
      </c>
      <c r="G78" s="29" t="n">
        <f aca="false">D78*(1/(1+iM)^(A78+1))</f>
        <v>3283.91021375046</v>
      </c>
      <c r="H78" s="29" t="n">
        <f aca="false">G78+H79</f>
        <v>383824.994084022</v>
      </c>
      <c r="I78" s="29" t="n">
        <f aca="false">F78+I79</f>
        <v>116213647.53923</v>
      </c>
      <c r="J78" s="29" t="n">
        <f aca="false">J79+H78</f>
        <v>8091344.54572723</v>
      </c>
      <c r="K78" s="25" t="n">
        <v>73</v>
      </c>
      <c r="L78" s="30"/>
      <c r="M78" s="31" t="n">
        <v>0.007122</v>
      </c>
    </row>
    <row r="79" customFormat="false" ht="12.75" hidden="false" customHeight="false" outlineLevel="0" collapsed="false">
      <c r="A79" s="18" t="n">
        <v>74</v>
      </c>
      <c r="B79" s="26" t="n">
        <f aca="false">1000*M79</f>
        <v>7.722</v>
      </c>
      <c r="C79" s="27" t="n">
        <f aca="false">(1-B78/1000)*C78</f>
        <v>888446.937003994</v>
      </c>
      <c r="D79" s="28" t="n">
        <f aca="false">C79-C80</f>
        <v>6860.5872475449</v>
      </c>
      <c r="E79" s="29" t="n">
        <f aca="false">C79*(1/(1+iM)^A79)</f>
        <v>457809.913677075</v>
      </c>
      <c r="F79" s="29" t="n">
        <f aca="false">F80+E79</f>
        <v>8662694.36389617</v>
      </c>
      <c r="G79" s="29" t="n">
        <f aca="false">D79*(1/(1+iM)^(A79+1))</f>
        <v>3503.67507771497</v>
      </c>
      <c r="H79" s="29" t="n">
        <f aca="false">G79+H80</f>
        <v>380541.083870272</v>
      </c>
      <c r="I79" s="29" t="n">
        <f aca="false">F79+I80</f>
        <v>107085709.507028</v>
      </c>
      <c r="J79" s="29" t="n">
        <f aca="false">J80+H79</f>
        <v>7707519.55164321</v>
      </c>
      <c r="K79" s="25" t="n">
        <v>74</v>
      </c>
      <c r="L79" s="30"/>
      <c r="M79" s="31" t="n">
        <v>0.007722</v>
      </c>
    </row>
    <row r="80" customFormat="false" ht="12.75" hidden="false" customHeight="false" outlineLevel="0" collapsed="false">
      <c r="A80" s="32" t="n">
        <v>75</v>
      </c>
      <c r="B80" s="33" t="n">
        <f aca="false">1000*M80</f>
        <v>8.46</v>
      </c>
      <c r="C80" s="34" t="n">
        <f aca="false">(1-B79/1000)*C79</f>
        <v>881586.34975645</v>
      </c>
      <c r="D80" s="35" t="n">
        <f aca="false">C80-C81</f>
        <v>7458.22051893955</v>
      </c>
      <c r="E80" s="36" t="n">
        <f aca="false">C80*(1/(1+iM)^A80)</f>
        <v>450222.701212746</v>
      </c>
      <c r="F80" s="36" t="n">
        <f aca="false">F81+E80</f>
        <v>8204884.4502191</v>
      </c>
      <c r="G80" s="36" t="n">
        <f aca="false">D80*(1/(1+iM)^(A80+1))</f>
        <v>3774.90986348843</v>
      </c>
      <c r="H80" s="36" t="n">
        <f aca="false">G80+H81</f>
        <v>377037.408792557</v>
      </c>
      <c r="I80" s="36" t="n">
        <f aca="false">F80+I81</f>
        <v>98423015.1431321</v>
      </c>
      <c r="J80" s="36" t="n">
        <f aca="false">J81+H80</f>
        <v>7326978.46777293</v>
      </c>
      <c r="K80" s="37" t="n">
        <v>75</v>
      </c>
      <c r="L80" s="30"/>
      <c r="M80" s="31" t="n">
        <v>0.00846</v>
      </c>
    </row>
    <row r="81" customFormat="false" ht="12.75" hidden="false" customHeight="false" outlineLevel="0" collapsed="false">
      <c r="A81" s="18" t="n">
        <v>76</v>
      </c>
      <c r="B81" s="26" t="n">
        <f aca="false">1000*M81</f>
        <v>9.337</v>
      </c>
      <c r="C81" s="27" t="n">
        <f aca="false">(1-B80/1000)*C80</f>
        <v>874128.12923751</v>
      </c>
      <c r="D81" s="28" t="n">
        <f aca="false">C81-C82</f>
        <v>8161.73434269067</v>
      </c>
      <c r="E81" s="29" t="n">
        <f aca="false">C81*(1/(1+iM)^A81)</f>
        <v>442431.929792355</v>
      </c>
      <c r="F81" s="29" t="n">
        <f aca="false">F82+E81</f>
        <v>7754661.74900635</v>
      </c>
      <c r="G81" s="29" t="n">
        <f aca="false">D81*(1/(1+iM)^(A81+1))</f>
        <v>4094.13967142839</v>
      </c>
      <c r="H81" s="29" t="n">
        <f aca="false">G81+H82</f>
        <v>373262.498929068</v>
      </c>
      <c r="I81" s="29" t="n">
        <f aca="false">F81+I82</f>
        <v>90218130.692913</v>
      </c>
      <c r="J81" s="29" t="n">
        <f aca="false">J82+H81</f>
        <v>6949941.05898038</v>
      </c>
      <c r="K81" s="25" t="n">
        <v>76</v>
      </c>
      <c r="L81" s="30"/>
      <c r="M81" s="31" t="n">
        <v>0.009337</v>
      </c>
    </row>
    <row r="82" customFormat="false" ht="12.75" hidden="false" customHeight="false" outlineLevel="0" collapsed="false">
      <c r="A82" s="18" t="n">
        <v>77</v>
      </c>
      <c r="B82" s="26" t="n">
        <f aca="false">1000*M82</f>
        <v>10.403</v>
      </c>
      <c r="C82" s="27" t="n">
        <f aca="false">(1-B81/1000)*C81</f>
        <v>865966.394894819</v>
      </c>
      <c r="D82" s="28" t="n">
        <f aca="false">C82-C83</f>
        <v>9008.6484060908</v>
      </c>
      <c r="E82" s="29" t="n">
        <f aca="false">C82*(1/(1+iM)^A82)</f>
        <v>434391.420083136</v>
      </c>
      <c r="F82" s="29" t="n">
        <f aca="false">F83+E82</f>
        <v>7312229.819214</v>
      </c>
      <c r="G82" s="29" t="n">
        <f aca="false">D82*(1/(1+iM)^(A82+1))</f>
        <v>4478.66594957865</v>
      </c>
      <c r="H82" s="29" t="n">
        <f aca="false">G82+H83</f>
        <v>369168.35925764</v>
      </c>
      <c r="I82" s="29" t="n">
        <f aca="false">F82+I83</f>
        <v>82463468.9439067</v>
      </c>
      <c r="J82" s="29" t="n">
        <f aca="false">J83+H82</f>
        <v>6576678.56005131</v>
      </c>
      <c r="K82" s="25" t="n">
        <v>77</v>
      </c>
      <c r="L82" s="30"/>
      <c r="M82" s="31" t="n">
        <v>0.010403</v>
      </c>
    </row>
    <row r="83" customFormat="false" ht="12.75" hidden="false" customHeight="false" outlineLevel="0" collapsed="false">
      <c r="A83" s="18" t="n">
        <v>78</v>
      </c>
      <c r="B83" s="26" t="n">
        <f aca="false">1000*M83</f>
        <v>11.693</v>
      </c>
      <c r="C83" s="27" t="n">
        <f aca="false">(1-B82/1000)*C82</f>
        <v>856957.746488728</v>
      </c>
      <c r="D83" s="28" t="n">
        <f aca="false">C83-C84</f>
        <v>10020.4069296927</v>
      </c>
      <c r="E83" s="29" t="n">
        <f aca="false">C83*(1/(1+iM)^A83)</f>
        <v>426038.103211111</v>
      </c>
      <c r="F83" s="29" t="n">
        <f aca="false">F84+E83</f>
        <v>6877838.39913086</v>
      </c>
      <c r="G83" s="29" t="n">
        <f aca="false">D83*(1/(1+iM)^(A83+1))</f>
        <v>4937.22848448715</v>
      </c>
      <c r="H83" s="29" t="n">
        <f aca="false">G83+H84</f>
        <v>364689.693308061</v>
      </c>
      <c r="I83" s="29" t="n">
        <f aca="false">F83+I84</f>
        <v>75151239.1246927</v>
      </c>
      <c r="J83" s="29" t="n">
        <f aca="false">J84+H83</f>
        <v>6207510.20079367</v>
      </c>
      <c r="K83" s="25" t="n">
        <v>78</v>
      </c>
      <c r="L83" s="30"/>
      <c r="M83" s="31" t="n">
        <v>0.011693</v>
      </c>
    </row>
    <row r="84" customFormat="false" ht="12.75" hidden="false" customHeight="false" outlineLevel="0" collapsed="false">
      <c r="A84" s="18" t="n">
        <v>79</v>
      </c>
      <c r="B84" s="26" t="n">
        <f aca="false">1000*M84</f>
        <v>13.259</v>
      </c>
      <c r="C84" s="27" t="n">
        <f aca="false">(1-B83/1000)*C83</f>
        <v>846937.339559036</v>
      </c>
      <c r="D84" s="28" t="n">
        <f aca="false">C84-C85</f>
        <v>11229.5421852133</v>
      </c>
      <c r="E84" s="29" t="n">
        <f aca="false">C84*(1/(1+iM)^A84)</f>
        <v>417300.73307261</v>
      </c>
      <c r="F84" s="29" t="n">
        <f aca="false">F85+E84</f>
        <v>6451800.29591975</v>
      </c>
      <c r="G84" s="29" t="n">
        <f aca="false">D84*(1/(1+iM)^(A84+1))</f>
        <v>5483.63768068361</v>
      </c>
      <c r="H84" s="29" t="n">
        <f aca="false">G84+H85</f>
        <v>359752.464823574</v>
      </c>
      <c r="I84" s="29" t="n">
        <f aca="false">F84+I85</f>
        <v>68273400.7255618</v>
      </c>
      <c r="J84" s="29" t="n">
        <f aca="false">J85+H84</f>
        <v>5842820.50748561</v>
      </c>
      <c r="K84" s="25" t="n">
        <v>79</v>
      </c>
      <c r="L84" s="30"/>
      <c r="M84" s="31" t="n">
        <v>0.013259</v>
      </c>
    </row>
    <row r="85" customFormat="false" ht="12.75" hidden="false" customHeight="false" outlineLevel="0" collapsed="false">
      <c r="A85" s="38" t="n">
        <v>80</v>
      </c>
      <c r="B85" s="39" t="n">
        <f aca="false">1000*M85</f>
        <v>15.167</v>
      </c>
      <c r="C85" s="40" t="n">
        <f aca="false">(1-B84/1000)*C84</f>
        <v>835707.797373822</v>
      </c>
      <c r="D85" s="41" t="n">
        <f aca="false">C85-C86</f>
        <v>12675.1801627688</v>
      </c>
      <c r="E85" s="42" t="n">
        <f aca="false">C85*(1/(1+iM)^A85)</f>
        <v>408094.888654906</v>
      </c>
      <c r="F85" s="42" t="n">
        <f aca="false">F86+E85</f>
        <v>6034499.56284714</v>
      </c>
      <c r="G85" s="42" t="n">
        <f aca="false">D85*(1/(1+iM)^(A85+1))</f>
        <v>6134.36588327947</v>
      </c>
      <c r="H85" s="42" t="n">
        <f aca="false">G85+H86</f>
        <v>354268.827142891</v>
      </c>
      <c r="I85" s="42" t="n">
        <f aca="false">F85+I86</f>
        <v>61821600.4296421</v>
      </c>
      <c r="J85" s="42" t="n">
        <f aca="false">J86+H85</f>
        <v>5483068.04266203</v>
      </c>
      <c r="K85" s="43" t="n">
        <v>80</v>
      </c>
      <c r="L85" s="30"/>
      <c r="M85" s="31" t="n">
        <v>0.015167</v>
      </c>
    </row>
    <row r="86" customFormat="false" ht="12.75" hidden="false" customHeight="false" outlineLevel="0" collapsed="false">
      <c r="A86" s="18" t="n">
        <v>81</v>
      </c>
      <c r="B86" s="26" t="n">
        <f aca="false">1000*M86</f>
        <v>17.45</v>
      </c>
      <c r="C86" s="27" t="n">
        <f aca="false">(1-B85/1000)*C85</f>
        <v>823032.617211054</v>
      </c>
      <c r="D86" s="28" t="n">
        <f aca="false">C86-C87</f>
        <v>14361.9191703328</v>
      </c>
      <c r="E86" s="29" t="n">
        <f aca="false">C86*(1/(1+iM)^A86)</f>
        <v>398320.429612168</v>
      </c>
      <c r="F86" s="29" t="n">
        <f aca="false">F87+E86</f>
        <v>5626404.67419224</v>
      </c>
      <c r="G86" s="29" t="n">
        <f aca="false">D86*(1/(1+iM)^(A86+1))</f>
        <v>6888.69325741556</v>
      </c>
      <c r="H86" s="29" t="n">
        <f aca="false">G86+H87</f>
        <v>348134.461259611</v>
      </c>
      <c r="I86" s="29" t="n">
        <f aca="false">F86+I87</f>
        <v>55787100.8667949</v>
      </c>
      <c r="J86" s="29" t="n">
        <f aca="false">J87+H86</f>
        <v>5128799.21551914</v>
      </c>
      <c r="K86" s="25" t="n">
        <v>81</v>
      </c>
      <c r="L86" s="30"/>
      <c r="M86" s="31" t="n">
        <v>0.01745</v>
      </c>
    </row>
    <row r="87" customFormat="false" ht="12.75" hidden="false" customHeight="false" outlineLevel="0" collapsed="false">
      <c r="A87" s="18" t="n">
        <v>82</v>
      </c>
      <c r="B87" s="26" t="n">
        <f aca="false">1000*M87</f>
        <v>20.162</v>
      </c>
      <c r="C87" s="27" t="n">
        <f aca="false">(1-B86/1000)*C86</f>
        <v>808670.698040721</v>
      </c>
      <c r="D87" s="28" t="n">
        <f aca="false">C87-C88</f>
        <v>16304.4186138971</v>
      </c>
      <c r="E87" s="29" t="n">
        <f aca="false">C87*(1/(1+iM)^A87)</f>
        <v>387878.828657518</v>
      </c>
      <c r="F87" s="29" t="n">
        <f aca="false">F88+E87</f>
        <v>5228084.24458007</v>
      </c>
      <c r="G87" s="29" t="n">
        <f aca="false">D87*(1/(1+iM)^(A87+1))</f>
        <v>7750.6570301218</v>
      </c>
      <c r="H87" s="29" t="n">
        <f aca="false">G87+H88</f>
        <v>341245.768002196</v>
      </c>
      <c r="I87" s="29" t="n">
        <f aca="false">F87+I88</f>
        <v>50160696.1926027</v>
      </c>
      <c r="J87" s="29" t="n">
        <f aca="false">J88+H87</f>
        <v>4780664.75425953</v>
      </c>
      <c r="K87" s="25" t="n">
        <v>82</v>
      </c>
      <c r="L87" s="30"/>
      <c r="M87" s="31" t="n">
        <v>0.020162</v>
      </c>
    </row>
    <row r="88" customFormat="false" ht="12.75" hidden="false" customHeight="false" outlineLevel="0" collapsed="false">
      <c r="A88" s="18" t="n">
        <v>83</v>
      </c>
      <c r="B88" s="26" t="n">
        <f aca="false">1000*M88</f>
        <v>23.324</v>
      </c>
      <c r="C88" s="27" t="n">
        <f aca="false">(1-B87/1000)*C87</f>
        <v>792366.279426824</v>
      </c>
      <c r="D88" s="28" t="n">
        <f aca="false">C88-C89</f>
        <v>18481.1511013513</v>
      </c>
      <c r="E88" s="29" t="n">
        <f aca="false">C88*(1/(1+iM)^A88)</f>
        <v>376668.400113107</v>
      </c>
      <c r="F88" s="29" t="n">
        <f aca="false">F89+E88</f>
        <v>4840205.41592255</v>
      </c>
      <c r="G88" s="29" t="n">
        <f aca="false">D88*(1/(1+iM)^(A88+1))</f>
        <v>8707.0503114352</v>
      </c>
      <c r="H88" s="29" t="n">
        <f aca="false">G88+H89</f>
        <v>333495.110972074</v>
      </c>
      <c r="I88" s="29" t="n">
        <f aca="false">F88+I89</f>
        <v>44932611.9480226</v>
      </c>
      <c r="J88" s="29" t="n">
        <f aca="false">J89+H88</f>
        <v>4439418.98625734</v>
      </c>
      <c r="K88" s="25" t="n">
        <v>83</v>
      </c>
      <c r="L88" s="30"/>
      <c r="M88" s="31" t="n">
        <v>0.023324</v>
      </c>
    </row>
    <row r="89" customFormat="false" ht="12.75" hidden="false" customHeight="false" outlineLevel="0" collapsed="false">
      <c r="A89" s="18" t="n">
        <v>84</v>
      </c>
      <c r="B89" s="26" t="n">
        <f aca="false">1000*M89</f>
        <v>26.97</v>
      </c>
      <c r="C89" s="27" t="n">
        <f aca="false">(1-B88/1000)*C88</f>
        <v>773885.128325473</v>
      </c>
      <c r="D89" s="28" t="n">
        <f aca="false">C89-C90</f>
        <v>20871.681910938</v>
      </c>
      <c r="E89" s="29" t="n">
        <f aca="false">C89*(1/(1+iM)^A89)</f>
        <v>364601.572199077</v>
      </c>
      <c r="F89" s="29" t="n">
        <f aca="false">F90+E89</f>
        <v>4463537.01580944</v>
      </c>
      <c r="G89" s="29" t="n">
        <f aca="false">D89*(1/(1+iM)^(A89+1))</f>
        <v>9745.59405570775</v>
      </c>
      <c r="H89" s="29" t="n">
        <f aca="false">G89+H90</f>
        <v>324788.060660639</v>
      </c>
      <c r="I89" s="29" t="n">
        <f aca="false">F89+I90</f>
        <v>40092406.5321001</v>
      </c>
      <c r="J89" s="29" t="n">
        <f aca="false">J90+H89</f>
        <v>4105923.87528526</v>
      </c>
      <c r="K89" s="25" t="n">
        <v>84</v>
      </c>
      <c r="L89" s="30"/>
      <c r="M89" s="31" t="n">
        <v>0.02697</v>
      </c>
    </row>
    <row r="90" customFormat="false" ht="12.75" hidden="false" customHeight="false" outlineLevel="0" collapsed="false">
      <c r="A90" s="32" t="n">
        <v>85</v>
      </c>
      <c r="B90" s="33" t="n">
        <f aca="false">1000*M90</f>
        <v>31.142</v>
      </c>
      <c r="C90" s="34" t="n">
        <f aca="false">(1-B89/1000)*C89</f>
        <v>753013.446414535</v>
      </c>
      <c r="D90" s="35" t="n">
        <f aca="false">C90-C91</f>
        <v>23450.3447482415</v>
      </c>
      <c r="E90" s="36" t="n">
        <f aca="false">C90*(1/(1+iM)^A90)</f>
        <v>351603.833297193</v>
      </c>
      <c r="F90" s="36" t="n">
        <f aca="false">F91+E90</f>
        <v>4098935.44361037</v>
      </c>
      <c r="G90" s="36" t="n">
        <f aca="false">D90*(1/(1+iM)^(A90+1))</f>
        <v>10851.9787676325</v>
      </c>
      <c r="H90" s="36" t="n">
        <f aca="false">G90+H91</f>
        <v>315042.466604931</v>
      </c>
      <c r="I90" s="36" t="n">
        <f aca="false">F90+I91</f>
        <v>35628869.5162906</v>
      </c>
      <c r="J90" s="36" t="n">
        <f aca="false">J91+H90</f>
        <v>3781135.81462462</v>
      </c>
      <c r="K90" s="37" t="n">
        <v>85</v>
      </c>
      <c r="L90" s="30"/>
      <c r="M90" s="31" t="n">
        <v>0.031142</v>
      </c>
    </row>
    <row r="91" customFormat="false" ht="12.75" hidden="false" customHeight="false" outlineLevel="0" collapsed="false">
      <c r="A91" s="18" t="n">
        <v>86</v>
      </c>
      <c r="B91" s="26" t="n">
        <f aca="false">1000*M91</f>
        <v>35.854</v>
      </c>
      <c r="C91" s="27" t="n">
        <f aca="false">(1-B90/1000)*C90</f>
        <v>729563.101666293</v>
      </c>
      <c r="D91" s="28" t="n">
        <f aca="false">C91-C92</f>
        <v>26157.7554471433</v>
      </c>
      <c r="E91" s="29" t="n">
        <f aca="false">C91*(1/(1+iM)^A91)</f>
        <v>337615.645907485</v>
      </c>
      <c r="F91" s="29" t="n">
        <f aca="false">F92+E91</f>
        <v>3747331.61031317</v>
      </c>
      <c r="G91" s="29" t="n">
        <f aca="false">D91*(1/(1+iM)^(A91+1))</f>
        <v>11996.899274893</v>
      </c>
      <c r="H91" s="29" t="n">
        <f aca="false">G91+H92</f>
        <v>304190.487837298</v>
      </c>
      <c r="I91" s="29" t="n">
        <f aca="false">F91+I92</f>
        <v>31529934.0726803</v>
      </c>
      <c r="J91" s="29" t="n">
        <f aca="false">J92+H91</f>
        <v>3466093.34801969</v>
      </c>
      <c r="K91" s="25" t="n">
        <v>86</v>
      </c>
      <c r="L91" s="30"/>
      <c r="M91" s="31" t="n">
        <v>0.035854</v>
      </c>
    </row>
    <row r="92" customFormat="false" ht="12.75" hidden="false" customHeight="false" outlineLevel="0" collapsed="false">
      <c r="A92" s="18" t="n">
        <v>87</v>
      </c>
      <c r="B92" s="26" t="n">
        <f aca="false">1000*M92</f>
        <v>41.159</v>
      </c>
      <c r="C92" s="27" t="n">
        <f aca="false">(1-B91/1000)*C91</f>
        <v>703405.34621915</v>
      </c>
      <c r="D92" s="28" t="n">
        <f aca="false">C92-C93</f>
        <v>28951.460645034</v>
      </c>
      <c r="E92" s="29" t="n">
        <f aca="false">C92*(1/(1+iM)^A92)</f>
        <v>322607.308760275</v>
      </c>
      <c r="F92" s="29" t="n">
        <f aca="false">F93+E92</f>
        <v>3409715.96440569</v>
      </c>
      <c r="G92" s="29" t="n">
        <f aca="false">D92*(1/(1+iM)^(A92+1))</f>
        <v>13159.7564135423</v>
      </c>
      <c r="H92" s="29" t="n">
        <f aca="false">G92+H93</f>
        <v>292193.588562405</v>
      </c>
      <c r="I92" s="29" t="n">
        <f aca="false">F92+I93</f>
        <v>27782602.4623671</v>
      </c>
      <c r="J92" s="29" t="n">
        <f aca="false">J93+H92</f>
        <v>3161902.8601824</v>
      </c>
      <c r="K92" s="25" t="n">
        <v>87</v>
      </c>
      <c r="L92" s="30"/>
      <c r="M92" s="31" t="n">
        <v>0.041159</v>
      </c>
    </row>
    <row r="93" customFormat="false" ht="12.75" hidden="false" customHeight="false" outlineLevel="0" collapsed="false">
      <c r="A93" s="18" t="n">
        <v>88</v>
      </c>
      <c r="B93" s="26" t="n">
        <f aca="false">1000*M93</f>
        <v>47.09</v>
      </c>
      <c r="C93" s="27" t="n">
        <f aca="false">(1-B92/1000)*C92</f>
        <v>674453.885574116</v>
      </c>
      <c r="D93" s="28" t="n">
        <f aca="false">C93-C94</f>
        <v>31760.0334716851</v>
      </c>
      <c r="E93" s="29" t="n">
        <f aca="false">C93*(1/(1+iM)^A93)</f>
        <v>306569.984676919</v>
      </c>
      <c r="F93" s="29" t="n">
        <f aca="false">F94+E93</f>
        <v>3087108.65564541</v>
      </c>
      <c r="G93" s="29" t="n">
        <f aca="false">D93*(1/(1+iM)^(A93+1))</f>
        <v>14307.6120698079</v>
      </c>
      <c r="H93" s="29" t="n">
        <f aca="false">G93+H94</f>
        <v>279033.832148863</v>
      </c>
      <c r="I93" s="29" t="n">
        <f aca="false">F93+I94</f>
        <v>24372886.4979614</v>
      </c>
      <c r="J93" s="29" t="n">
        <f aca="false">J94+H93</f>
        <v>2869709.27161999</v>
      </c>
      <c r="K93" s="25" t="n">
        <v>88</v>
      </c>
      <c r="L93" s="30"/>
      <c r="M93" s="31" t="n">
        <v>0.04709</v>
      </c>
    </row>
    <row r="94" customFormat="false" ht="12.75" hidden="false" customHeight="false" outlineLevel="0" collapsed="false">
      <c r="A94" s="18" t="n">
        <v>89</v>
      </c>
      <c r="B94" s="26" t="n">
        <f aca="false">1000*M94</f>
        <v>53.666</v>
      </c>
      <c r="C94" s="27" t="n">
        <f aca="false">(1-B93/1000)*C93</f>
        <v>642693.852102431</v>
      </c>
      <c r="D94" s="28" t="n">
        <f aca="false">C94-C95</f>
        <v>34490.808266929</v>
      </c>
      <c r="E94" s="29" t="n">
        <f aca="false">C94*(1/(1+iM)^A94)</f>
        <v>289527.853417723</v>
      </c>
      <c r="F94" s="29" t="n">
        <f aca="false">F95+E94</f>
        <v>2780538.67096849</v>
      </c>
      <c r="G94" s="29" t="n">
        <f aca="false">D94*(1/(1+iM)^(A94+1))</f>
        <v>15399.2089014029</v>
      </c>
      <c r="H94" s="29" t="n">
        <f aca="false">G94+H95</f>
        <v>264726.220079055</v>
      </c>
      <c r="I94" s="29" t="n">
        <f aca="false">F94+I95</f>
        <v>21285777.842316</v>
      </c>
      <c r="J94" s="29" t="n">
        <f aca="false">J95+H94</f>
        <v>2590675.43947113</v>
      </c>
      <c r="K94" s="25" t="n">
        <v>89</v>
      </c>
      <c r="L94" s="30"/>
      <c r="M94" s="31" t="n">
        <v>0.053666</v>
      </c>
    </row>
    <row r="95" customFormat="false" ht="12.75" hidden="false" customHeight="false" outlineLevel="0" collapsed="false">
      <c r="A95" s="38" t="n">
        <v>90</v>
      </c>
      <c r="B95" s="39" t="n">
        <f aca="false">1000*M95</f>
        <v>60.681</v>
      </c>
      <c r="C95" s="40" t="n">
        <f aca="false">(1-B94/1000)*C94</f>
        <v>608203.043835502</v>
      </c>
      <c r="D95" s="41" t="n">
        <f aca="false">C95-C96</f>
        <v>36906.3689029821</v>
      </c>
      <c r="E95" s="42" t="n">
        <f aca="false">C95*(1/(1+iM)^A95)</f>
        <v>271546.136408531</v>
      </c>
      <c r="F95" s="42" t="n">
        <f aca="false">F96+E95</f>
        <v>2491010.81755077</v>
      </c>
      <c r="G95" s="42" t="n">
        <f aca="false">D95*(1/(1+iM)^(A95+1))</f>
        <v>16330.7146713638</v>
      </c>
      <c r="H95" s="42" t="n">
        <f aca="false">G95+H96</f>
        <v>249327.011177652</v>
      </c>
      <c r="I95" s="42" t="n">
        <f aca="false">F95+I96</f>
        <v>18505239.1713475</v>
      </c>
      <c r="J95" s="42" t="n">
        <f aca="false">J96+H95</f>
        <v>2325949.21939207</v>
      </c>
      <c r="K95" s="43" t="n">
        <v>90</v>
      </c>
      <c r="L95" s="30"/>
      <c r="M95" s="31" t="n">
        <v>0.060681</v>
      </c>
    </row>
    <row r="96" customFormat="false" ht="12.75" hidden="false" customHeight="false" outlineLevel="0" collapsed="false">
      <c r="A96" s="18" t="n">
        <v>91</v>
      </c>
      <c r="B96" s="26" t="n">
        <f aca="false">1000*M96</f>
        <v>67.908</v>
      </c>
      <c r="C96" s="27" t="n">
        <f aca="false">(1-B95/1000)*C95</f>
        <v>571296.674932519</v>
      </c>
      <c r="D96" s="28" t="n">
        <f aca="false">C96-C97</f>
        <v>38795.6146013176</v>
      </c>
      <c r="E96" s="29" t="n">
        <f aca="false">C96*(1/(1+iM)^A96)</f>
        <v>252793.305555129</v>
      </c>
      <c r="F96" s="29" t="n">
        <f aca="false">F97+E96</f>
        <v>2219464.68114224</v>
      </c>
      <c r="G96" s="29" t="n">
        <f aca="false">D96*(1/(1+iM)^(A96+1))</f>
        <v>17013.5657023169</v>
      </c>
      <c r="H96" s="29" t="n">
        <f aca="false">G96+H97</f>
        <v>232996.296506289</v>
      </c>
      <c r="I96" s="29" t="n">
        <f aca="false">F96+I97</f>
        <v>16014228.3537967</v>
      </c>
      <c r="J96" s="29" t="n">
        <f aca="false">J97+H96</f>
        <v>2076622.20821442</v>
      </c>
      <c r="K96" s="25" t="n">
        <v>91</v>
      </c>
      <c r="L96" s="30"/>
      <c r="M96" s="31" t="n">
        <v>0.067908</v>
      </c>
    </row>
    <row r="97" customFormat="false" ht="12.75" hidden="false" customHeight="false" outlineLevel="0" collapsed="false">
      <c r="A97" s="18" t="n">
        <v>92</v>
      </c>
      <c r="B97" s="26" t="n">
        <f aca="false">1000*M97</f>
        <v>75.209</v>
      </c>
      <c r="C97" s="27" t="n">
        <f aca="false">(1-B96/1000)*C96</f>
        <v>532501.060331202</v>
      </c>
      <c r="D97" s="28" t="n">
        <f aca="false">C97-C98</f>
        <v>40048.8722464494</v>
      </c>
      <c r="E97" s="29" t="n">
        <f aca="false">C97*(1/(1+iM)^A97)</f>
        <v>233524.893718029</v>
      </c>
      <c r="F97" s="29" t="n">
        <f aca="false">F98+E97</f>
        <v>1966671.37558711</v>
      </c>
      <c r="G97" s="29" t="n">
        <f aca="false">D97*(1/(1+iM)^(A97+1))</f>
        <v>17406.5150957772</v>
      </c>
      <c r="H97" s="29" t="n">
        <f aca="false">G97+H98</f>
        <v>215982.730803972</v>
      </c>
      <c r="I97" s="29" t="n">
        <f aca="false">F97+I98</f>
        <v>13794763.6726545</v>
      </c>
      <c r="J97" s="29" t="n">
        <f aca="false">J98+H97</f>
        <v>1843625.91170813</v>
      </c>
      <c r="K97" s="25" t="n">
        <v>92</v>
      </c>
      <c r="L97" s="30"/>
      <c r="M97" s="31" t="n">
        <v>0.075209</v>
      </c>
    </row>
    <row r="98" customFormat="false" ht="12.75" hidden="false" customHeight="false" outlineLevel="0" collapsed="false">
      <c r="A98" s="18" t="n">
        <v>93</v>
      </c>
      <c r="B98" s="26" t="n">
        <f aca="false">1000*M98</f>
        <v>82.462</v>
      </c>
      <c r="C98" s="27" t="n">
        <f aca="false">(1-B97/1000)*C97</f>
        <v>492452.188084753</v>
      </c>
      <c r="D98" s="28" t="n">
        <f aca="false">C98-C99</f>
        <v>40608.5923338449</v>
      </c>
      <c r="E98" s="29" t="n">
        <f aca="false">C98*(1/(1+iM)^A98)</f>
        <v>214035.401374024</v>
      </c>
      <c r="F98" s="29" t="n">
        <f aca="false">F99+E98</f>
        <v>1733146.48186908</v>
      </c>
      <c r="G98" s="29" t="n">
        <f aca="false">D98*(1/(1+iM)^(A98+1))</f>
        <v>17492.3560635329</v>
      </c>
      <c r="H98" s="29" t="n">
        <f aca="false">G98+H99</f>
        <v>198576.215708194</v>
      </c>
      <c r="I98" s="29" t="n">
        <f aca="false">F98+I99</f>
        <v>11828092.2970674</v>
      </c>
      <c r="J98" s="29" t="n">
        <f aca="false">J99+H98</f>
        <v>1627643.18090416</v>
      </c>
      <c r="K98" s="25" t="n">
        <v>93</v>
      </c>
      <c r="L98" s="30"/>
      <c r="M98" s="31" t="n">
        <v>0.082462</v>
      </c>
    </row>
    <row r="99" customFormat="false" ht="12.75" hidden="false" customHeight="false" outlineLevel="0" collapsed="false">
      <c r="A99" s="18" t="n">
        <v>94</v>
      </c>
      <c r="B99" s="26" t="n">
        <f aca="false">1000*M99</f>
        <v>89.515</v>
      </c>
      <c r="C99" s="27" t="n">
        <f aca="false">(1-B98/1000)*C98</f>
        <v>451843.595750908</v>
      </c>
      <c r="D99" s="28" t="n">
        <f aca="false">C99-C100</f>
        <v>40446.7794736425</v>
      </c>
      <c r="E99" s="29" t="n">
        <f aca="false">C99*(1/(1+iM)^A99)</f>
        <v>194633.908925588</v>
      </c>
      <c r="F99" s="29" t="n">
        <f aca="false">F100+E99</f>
        <v>1519111.08049506</v>
      </c>
      <c r="G99" s="29" t="n">
        <f aca="false">D99*(1/(1+iM)^(A99+1))</f>
        <v>17267.2491154352</v>
      </c>
      <c r="H99" s="29" t="n">
        <f aca="false">G99+H100</f>
        <v>181083.859644661</v>
      </c>
      <c r="I99" s="29" t="n">
        <f aca="false">F99+I100</f>
        <v>10094945.8151983</v>
      </c>
      <c r="J99" s="29" t="n">
        <f aca="false">J100+H99</f>
        <v>1429066.96519596</v>
      </c>
      <c r="K99" s="25" t="n">
        <v>94</v>
      </c>
      <c r="L99" s="30"/>
      <c r="M99" s="31" t="n">
        <v>0.089515</v>
      </c>
    </row>
    <row r="100" customFormat="false" ht="12.75" hidden="false" customHeight="false" outlineLevel="0" collapsed="false">
      <c r="A100" s="32" t="n">
        <v>95</v>
      </c>
      <c r="B100" s="33" t="n">
        <f aca="false">1000*M100</f>
        <v>96.209</v>
      </c>
      <c r="C100" s="34" t="n">
        <f aca="false">(1-B99/1000)*C99</f>
        <v>411396.816277265</v>
      </c>
      <c r="D100" s="35" t="n">
        <f aca="false">C100-C101</f>
        <v>39580.0762972194</v>
      </c>
      <c r="E100" s="36" t="n">
        <f aca="false">C100*(1/(1+iM)^A100)</f>
        <v>175630.579353929</v>
      </c>
      <c r="F100" s="36" t="n">
        <f aca="false">F101+E100</f>
        <v>1324477.17156947</v>
      </c>
      <c r="G100" s="36" t="n">
        <f aca="false">D100*(1/(1+iM)^(A100+1))</f>
        <v>16746.5236958</v>
      </c>
      <c r="H100" s="36" t="n">
        <f aca="false">G100+H101</f>
        <v>163816.610529226</v>
      </c>
      <c r="I100" s="36" t="n">
        <f aca="false">F100+I101</f>
        <v>8575834.73470326</v>
      </c>
      <c r="J100" s="36" t="n">
        <f aca="false">J101+H100</f>
        <v>1247983.1055513</v>
      </c>
      <c r="K100" s="37" t="n">
        <v>95</v>
      </c>
      <c r="L100" s="30"/>
      <c r="M100" s="31" t="n">
        <v>0.096209</v>
      </c>
    </row>
    <row r="101" customFormat="false" ht="12.75" hidden="false" customHeight="false" outlineLevel="0" collapsed="false">
      <c r="A101" s="18" t="n">
        <v>96</v>
      </c>
      <c r="B101" s="26" t="n">
        <f aca="false">1000*M101</f>
        <v>102.378</v>
      </c>
      <c r="C101" s="27" t="n">
        <f aca="false">(1-B100/1000)*C100</f>
        <v>371816.739980046</v>
      </c>
      <c r="D101" s="28" t="n">
        <f aca="false">C101-C102</f>
        <v>38065.8542056771</v>
      </c>
      <c r="E101" s="29" t="n">
        <f aca="false">C101*(1/(1+iM)^A101)</f>
        <v>157317.479628213</v>
      </c>
      <c r="F101" s="29" t="n">
        <f aca="false">F102+E101</f>
        <v>1148846.59221554</v>
      </c>
      <c r="G101" s="29" t="n">
        <f aca="false">D101*(1/(1+iM)^(A101+1))</f>
        <v>15962.1892263401</v>
      </c>
      <c r="H101" s="29" t="n">
        <f aca="false">G101+H102</f>
        <v>147070.086833426</v>
      </c>
      <c r="I101" s="29" t="n">
        <f aca="false">F101+I102</f>
        <v>7251357.56313379</v>
      </c>
      <c r="J101" s="29" t="n">
        <f aca="false">J102+H101</f>
        <v>1084166.49502208</v>
      </c>
      <c r="K101" s="25" t="n">
        <v>96</v>
      </c>
      <c r="L101" s="30"/>
      <c r="M101" s="31" t="n">
        <v>0.102378</v>
      </c>
    </row>
    <row r="102" customFormat="false" ht="12.75" hidden="false" customHeight="false" outlineLevel="0" collapsed="false">
      <c r="A102" s="18" t="n">
        <v>97</v>
      </c>
      <c r="B102" s="26" t="n">
        <f aca="false">1000*M102</f>
        <v>107.876</v>
      </c>
      <c r="C102" s="27" t="n">
        <f aca="false">(1-B101/1000)*C101</f>
        <v>333750.885774369</v>
      </c>
      <c r="D102" s="28" t="n">
        <f aca="false">C102-C103</f>
        <v>36003.7105537958</v>
      </c>
      <c r="E102" s="29" t="n">
        <f aca="false">C102*(1/(1+iM)^A102)</f>
        <v>139952.06213958</v>
      </c>
      <c r="F102" s="29" t="n">
        <f aca="false">F103+E102</f>
        <v>991529.112587326</v>
      </c>
      <c r="G102" s="29" t="n">
        <f aca="false">D102*(1/(1+iM)^(A102+1))</f>
        <v>14962.8034245484</v>
      </c>
      <c r="H102" s="29" t="n">
        <f aca="false">G102+H103</f>
        <v>131107.897607086</v>
      </c>
      <c r="I102" s="29" t="n">
        <f aca="false">F102+I103</f>
        <v>6102510.97091825</v>
      </c>
      <c r="J102" s="29" t="n">
        <f aca="false">J103+H102</f>
        <v>937096.408188651</v>
      </c>
      <c r="K102" s="25" t="n">
        <v>97</v>
      </c>
      <c r="L102" s="30"/>
      <c r="M102" s="31" t="n">
        <v>0.107876</v>
      </c>
    </row>
    <row r="103" customFormat="false" ht="12.75" hidden="false" customHeight="false" outlineLevel="0" collapsed="false">
      <c r="A103" s="18" t="n">
        <v>98</v>
      </c>
      <c r="B103" s="26" t="n">
        <f aca="false">1000*M103</f>
        <v>113.045</v>
      </c>
      <c r="C103" s="27" t="n">
        <f aca="false">(1-B102/1000)*C102</f>
        <v>297747.175220573</v>
      </c>
      <c r="D103" s="28" t="n">
        <f aca="false">C103-C104</f>
        <v>33658.8294228097</v>
      </c>
      <c r="E103" s="29" t="n">
        <f aca="false">C103*(1/(1+iM)^A103)</f>
        <v>123740.92515779</v>
      </c>
      <c r="F103" s="29" t="n">
        <f aca="false">F104+E103</f>
        <v>851577.050447747</v>
      </c>
      <c r="G103" s="29" t="n">
        <f aca="false">D103*(1/(1+iM)^(A103+1))</f>
        <v>13863.5211937189</v>
      </c>
      <c r="H103" s="29" t="n">
        <f aca="false">G103+H104</f>
        <v>116145.094182538</v>
      </c>
      <c r="I103" s="29" t="n">
        <f aca="false">F103+I104</f>
        <v>5110981.85833093</v>
      </c>
      <c r="J103" s="29" t="n">
        <f aca="false">J104+H103</f>
        <v>805988.510581565</v>
      </c>
      <c r="K103" s="25" t="n">
        <v>98</v>
      </c>
      <c r="L103" s="30"/>
      <c r="M103" s="31" t="n">
        <v>0.113045</v>
      </c>
    </row>
    <row r="104" customFormat="false" ht="12.75" hidden="false" customHeight="false" outlineLevel="0" collapsed="false">
      <c r="A104" s="18" t="n">
        <v>99</v>
      </c>
      <c r="B104" s="26" t="n">
        <f aca="false">1000*M104</f>
        <v>118.108</v>
      </c>
      <c r="C104" s="27" t="n">
        <f aca="false">(1-B103/1000)*C103</f>
        <v>264088.345797763</v>
      </c>
      <c r="D104" s="28" t="n">
        <f aca="false">C104-C105</f>
        <v>31190.9463454822</v>
      </c>
      <c r="E104" s="29" t="n">
        <f aca="false">C104*(1/(1+iM)^A104)</f>
        <v>108773.669250077</v>
      </c>
      <c r="F104" s="29" t="n">
        <f aca="false">F105+E104</f>
        <v>727836.125289957</v>
      </c>
      <c r="G104" s="29" t="n">
        <f aca="false">D104*(1/(1+iM)^(A104+1))</f>
        <v>12732.4484913658</v>
      </c>
      <c r="H104" s="29" t="n">
        <f aca="false">G104+H105</f>
        <v>102281.572988819</v>
      </c>
      <c r="I104" s="29" t="n">
        <f aca="false">F104+I105</f>
        <v>4259404.80788318</v>
      </c>
      <c r="J104" s="29" t="n">
        <f aca="false">J105+H104</f>
        <v>689843.416399027</v>
      </c>
      <c r="K104" s="25" t="n">
        <v>99</v>
      </c>
      <c r="L104" s="30"/>
      <c r="M104" s="31" t="n">
        <v>0.118108</v>
      </c>
    </row>
    <row r="105" customFormat="false" ht="12.75" hidden="false" customHeight="false" outlineLevel="0" collapsed="false">
      <c r="A105" s="38" t="n">
        <v>100</v>
      </c>
      <c r="B105" s="39" t="n">
        <f aca="false">1000*M105</f>
        <v>121.553</v>
      </c>
      <c r="C105" s="40" t="n">
        <f aca="false">(1-B104/1000)*C104</f>
        <v>232897.399452281</v>
      </c>
      <c r="D105" s="41" t="n">
        <f aca="false">C105-C106</f>
        <v>28309.3775956231</v>
      </c>
      <c r="E105" s="42" t="n">
        <f aca="false">C105*(1/(1+iM)^A105)</f>
        <v>95070.9898139634</v>
      </c>
      <c r="F105" s="42" t="n">
        <f aca="false">F106+E105</f>
        <v>619062.45603988</v>
      </c>
      <c r="G105" s="42" t="n">
        <f aca="false">D105*(1/(1+iM)^(A105+1))</f>
        <v>11453.0862486191</v>
      </c>
      <c r="H105" s="42" t="n">
        <f aca="false">G105+H106</f>
        <v>89549.1244974531</v>
      </c>
      <c r="I105" s="42" t="n">
        <f aca="false">F105+I106</f>
        <v>3531568.68259322</v>
      </c>
      <c r="J105" s="42" t="n">
        <f aca="false">J106+H105</f>
        <v>587561.843410208</v>
      </c>
      <c r="K105" s="43" t="n">
        <v>100</v>
      </c>
      <c r="L105" s="30"/>
      <c r="M105" s="31" t="n">
        <v>0.121553</v>
      </c>
    </row>
    <row r="106" customFormat="false" ht="12.75" hidden="false" customHeight="false" outlineLevel="0" collapsed="false">
      <c r="A106" s="18" t="n">
        <v>101</v>
      </c>
      <c r="B106" s="26" t="n">
        <f aca="false">1000*M106</f>
        <v>126.442</v>
      </c>
      <c r="C106" s="27" t="n">
        <f aca="false">(1-B105/1000)*C105</f>
        <v>204588.021856658</v>
      </c>
      <c r="D106" s="28" t="n">
        <f aca="false">C106-C107</f>
        <v>25868.5186595995</v>
      </c>
      <c r="E106" s="29" t="n">
        <f aca="false">C106*(1/(1+iM)^A106)</f>
        <v>82769.896718639</v>
      </c>
      <c r="F106" s="29" t="n">
        <f aca="false">F107+E106</f>
        <v>523991.466225916</v>
      </c>
      <c r="G106" s="29" t="n">
        <f aca="false">D106*(1/(1+iM)^(A106+1))</f>
        <v>10372.2411109</v>
      </c>
      <c r="H106" s="29" t="n">
        <f aca="false">G106+H107</f>
        <v>78096.038248834</v>
      </c>
      <c r="I106" s="29" t="n">
        <f aca="false">F106+I107</f>
        <v>2912506.22655334</v>
      </c>
      <c r="J106" s="29" t="n">
        <f aca="false">J107+H106</f>
        <v>498012.718912755</v>
      </c>
      <c r="K106" s="25" t="n">
        <v>101</v>
      </c>
      <c r="L106" s="30"/>
      <c r="M106" s="31" t="n">
        <v>0.126442</v>
      </c>
    </row>
    <row r="107" customFormat="false" ht="12.75" hidden="false" customHeight="false" outlineLevel="0" collapsed="false">
      <c r="A107" s="18" t="n">
        <v>102</v>
      </c>
      <c r="B107" s="26" t="n">
        <f aca="false">1000*M107</f>
        <v>131.302</v>
      </c>
      <c r="C107" s="27" t="n">
        <f aca="false">(1-B106/1000)*C106</f>
        <v>178719.503197058</v>
      </c>
      <c r="D107" s="28" t="n">
        <f aca="false">C107-C108</f>
        <v>23466.2282087802</v>
      </c>
      <c r="E107" s="29" t="n">
        <f aca="false">C107*(1/(1+iM)^A107)</f>
        <v>71659.3710978601</v>
      </c>
      <c r="F107" s="29" t="n">
        <f aca="false">F108+E107</f>
        <v>441221.569507277</v>
      </c>
      <c r="G107" s="29" t="n">
        <f aca="false">D107*(1/(1+iM)^(A107+1))</f>
        <v>9325.09290772174</v>
      </c>
      <c r="H107" s="29" t="n">
        <f aca="false">G107+H108</f>
        <v>67723.797137934</v>
      </c>
      <c r="I107" s="29" t="n">
        <f aca="false">F107+I108</f>
        <v>2388514.76032743</v>
      </c>
      <c r="J107" s="29" t="n">
        <f aca="false">J108+H107</f>
        <v>419916.680663921</v>
      </c>
      <c r="K107" s="25" t="n">
        <v>102</v>
      </c>
      <c r="L107" s="30"/>
      <c r="M107" s="31" t="n">
        <v>0.131302</v>
      </c>
    </row>
    <row r="108" customFormat="false" ht="12.75" hidden="false" customHeight="false" outlineLevel="0" collapsed="false">
      <c r="A108" s="18" t="n">
        <v>103</v>
      </c>
      <c r="B108" s="26" t="n">
        <f aca="false">1000*M108</f>
        <v>136.13</v>
      </c>
      <c r="C108" s="27" t="n">
        <f aca="false">(1-B107/1000)*C107</f>
        <v>155253.274988278</v>
      </c>
      <c r="D108" s="28" t="n">
        <f aca="false">C108-C109</f>
        <v>21134.6283241543</v>
      </c>
      <c r="E108" s="29" t="n">
        <f aca="false">C108*(1/(1+iM)^A108)</f>
        <v>61695.0964855985</v>
      </c>
      <c r="F108" s="29" t="n">
        <f aca="false">F109+E108</f>
        <v>369562.198409417</v>
      </c>
      <c r="G108" s="29" t="n">
        <f aca="false">D108*(1/(1+iM)^(A108+1))</f>
        <v>8323.64071812143</v>
      </c>
      <c r="H108" s="29" t="n">
        <f aca="false">G108+H109</f>
        <v>58398.7042302122</v>
      </c>
      <c r="I108" s="29" t="n">
        <f aca="false">F108+I109</f>
        <v>1947293.19082015</v>
      </c>
      <c r="J108" s="29" t="n">
        <f aca="false">J109+H108</f>
        <v>352192.883525987</v>
      </c>
      <c r="K108" s="25" t="n">
        <v>103</v>
      </c>
      <c r="L108" s="30"/>
      <c r="M108" s="31" t="n">
        <v>0.13613</v>
      </c>
    </row>
    <row r="109" customFormat="false" ht="12.75" hidden="false" customHeight="false" outlineLevel="0" collapsed="false">
      <c r="A109" s="18" t="n">
        <v>104</v>
      </c>
      <c r="B109" s="26" t="n">
        <f aca="false">1000*M109</f>
        <v>140.927</v>
      </c>
      <c r="C109" s="27" t="n">
        <f aca="false">(1-B108/1000)*C108</f>
        <v>134118.646664124</v>
      </c>
      <c r="D109" s="28" t="n">
        <f aca="false">C109-C110</f>
        <v>18900.938518435</v>
      </c>
      <c r="E109" s="29" t="n">
        <f aca="false">C109*(1/(1+iM)^A109)</f>
        <v>52821.1526273677</v>
      </c>
      <c r="F109" s="29" t="n">
        <f aca="false">F110+E109</f>
        <v>307867.101923819</v>
      </c>
      <c r="G109" s="29" t="n">
        <f aca="false">D109*(1/(1+iM)^(A109+1))</f>
        <v>7377.52881696436</v>
      </c>
      <c r="H109" s="29" t="n">
        <f aca="false">G109+H110</f>
        <v>50075.0635120908</v>
      </c>
      <c r="I109" s="29" t="n">
        <f aca="false">F109+I110</f>
        <v>1577730.99241073</v>
      </c>
      <c r="J109" s="29" t="n">
        <f aca="false">J110+H109</f>
        <v>293794.179295775</v>
      </c>
      <c r="K109" s="25" t="n">
        <v>104</v>
      </c>
      <c r="L109" s="30"/>
      <c r="M109" s="31" t="n">
        <v>0.140927</v>
      </c>
    </row>
    <row r="110" customFormat="false" ht="12.75" hidden="false" customHeight="false" outlineLevel="0" collapsed="false">
      <c r="A110" s="32" t="n">
        <v>105</v>
      </c>
      <c r="B110" s="33" t="n">
        <f aca="false">1000*M110</f>
        <v>145.69</v>
      </c>
      <c r="C110" s="34" t="n">
        <f aca="false">(1-B109/1000)*C109</f>
        <v>115217.708145689</v>
      </c>
      <c r="D110" s="35" t="n">
        <f aca="false">C110-C111</f>
        <v>16786.0678997454</v>
      </c>
      <c r="E110" s="36" t="n">
        <f aca="false">C110*(1/(1+iM)^A110)</f>
        <v>44972.4737869679</v>
      </c>
      <c r="F110" s="36" t="n">
        <f aca="false">F111+E110</f>
        <v>255045.949296451</v>
      </c>
      <c r="G110" s="36" t="n">
        <f aca="false">D110*(1/(1+iM)^(A110+1))</f>
        <v>6493.59733005288</v>
      </c>
      <c r="H110" s="36" t="n">
        <f aca="false">G110+H111</f>
        <v>42697.5346951264</v>
      </c>
      <c r="I110" s="36" t="n">
        <f aca="false">F110+I111</f>
        <v>1269863.89048692</v>
      </c>
      <c r="J110" s="36" t="n">
        <f aca="false">J111+H110</f>
        <v>243719.115783684</v>
      </c>
      <c r="K110" s="37" t="n">
        <v>105</v>
      </c>
      <c r="L110" s="30"/>
      <c r="M110" s="31" t="n">
        <v>0.14569</v>
      </c>
    </row>
    <row r="111" customFormat="false" ht="12.75" hidden="false" customHeight="false" outlineLevel="0" collapsed="false">
      <c r="A111" s="18" t="n">
        <v>106</v>
      </c>
      <c r="B111" s="26" t="n">
        <f aca="false">1000*M111</f>
        <v>150.416</v>
      </c>
      <c r="C111" s="27" t="n">
        <f aca="false">(1-B110/1000)*C110</f>
        <v>98431.6402459435</v>
      </c>
      <c r="D111" s="28" t="n">
        <f aca="false">C111-C112</f>
        <v>14805.6935992338</v>
      </c>
      <c r="E111" s="29" t="n">
        <f aca="false">C111*(1/(1+iM)^A111)</f>
        <v>38077.7344707082</v>
      </c>
      <c r="F111" s="29" t="n">
        <f aca="false">F112+E111</f>
        <v>210073.475509483</v>
      </c>
      <c r="G111" s="29" t="n">
        <f aca="false">D111*(1/(1+iM)^(A111+1))</f>
        <v>5676.41279300896</v>
      </c>
      <c r="H111" s="29" t="n">
        <f aca="false">G111+H112</f>
        <v>36203.9373650736</v>
      </c>
      <c r="I111" s="29" t="n">
        <f aca="false">F111+I112</f>
        <v>1014817.94119047</v>
      </c>
      <c r="J111" s="29" t="n">
        <f aca="false">J112+H111</f>
        <v>201021.581088557</v>
      </c>
      <c r="K111" s="25" t="n">
        <v>106</v>
      </c>
      <c r="L111" s="30"/>
      <c r="M111" s="31" t="n">
        <v>0.150416</v>
      </c>
    </row>
    <row r="112" customFormat="false" ht="12.75" hidden="false" customHeight="false" outlineLevel="0" collapsed="false">
      <c r="A112" s="18" t="n">
        <v>107</v>
      </c>
      <c r="B112" s="26" t="n">
        <f aca="false">1000*M112</f>
        <v>155.105</v>
      </c>
      <c r="C112" s="27" t="n">
        <f aca="false">(1-B111/1000)*C111</f>
        <v>83625.9466467096</v>
      </c>
      <c r="D112" s="28" t="n">
        <f aca="false">C112-C113</f>
        <v>12970.8024546379</v>
      </c>
      <c r="E112" s="29" t="n">
        <f aca="false">C112*(1/(1+iM)^A112)</f>
        <v>32061.6788528862</v>
      </c>
      <c r="F112" s="29" t="n">
        <f aca="false">F113+E112</f>
        <v>171995.741038775</v>
      </c>
      <c r="G112" s="29" t="n">
        <f aca="false">D112*(1/(1+iM)^(A112+1))</f>
        <v>4928.56957232598</v>
      </c>
      <c r="H112" s="29" t="n">
        <f aca="false">G112+H113</f>
        <v>30527.5245720646</v>
      </c>
      <c r="I112" s="29" t="n">
        <f aca="false">F112+I113</f>
        <v>804744.465680983</v>
      </c>
      <c r="J112" s="29" t="n">
        <f aca="false">J113+H112</f>
        <v>164817.643723484</v>
      </c>
      <c r="K112" s="25" t="n">
        <v>107</v>
      </c>
      <c r="L112" s="30"/>
      <c r="M112" s="31" t="n">
        <v>0.155105</v>
      </c>
    </row>
    <row r="113" customFormat="false" ht="12.75" hidden="false" customHeight="false" outlineLevel="0" collapsed="false">
      <c r="A113" s="18" t="n">
        <v>108</v>
      </c>
      <c r="B113" s="26" t="n">
        <f aca="false">1000*M113</f>
        <v>159.752</v>
      </c>
      <c r="C113" s="27" t="n">
        <f aca="false">(1-B112/1000)*C112</f>
        <v>70655.1441920717</v>
      </c>
      <c r="D113" s="28" t="n">
        <f aca="false">C113-C114</f>
        <v>11287.3005949718</v>
      </c>
      <c r="E113" s="29" t="n">
        <f aca="false">C113*(1/(1+iM)^A113)</f>
        <v>26847.1280023878</v>
      </c>
      <c r="F113" s="29" t="n">
        <f aca="false">F114+E113</f>
        <v>139934.062185889</v>
      </c>
      <c r="G113" s="29" t="n">
        <f aca="false">D113*(1/(1+iM)^(A113+1))</f>
        <v>4250.62675187061</v>
      </c>
      <c r="H113" s="29" t="n">
        <f aca="false">G113+H114</f>
        <v>25598.9549997386</v>
      </c>
      <c r="I113" s="29" t="n">
        <f aca="false">F113+I114</f>
        <v>632748.724642208</v>
      </c>
      <c r="J113" s="29" t="n">
        <f aca="false">J114+H113</f>
        <v>134290.119151419</v>
      </c>
      <c r="K113" s="25" t="n">
        <v>108</v>
      </c>
      <c r="L113" s="30"/>
      <c r="M113" s="31" t="n">
        <v>0.159752</v>
      </c>
    </row>
    <row r="114" customFormat="false" ht="12.75" hidden="false" customHeight="false" outlineLevel="0" collapsed="false">
      <c r="A114" s="18" t="n">
        <v>109</v>
      </c>
      <c r="B114" s="26" t="n">
        <f aca="false">1000*M114</f>
        <v>164.354</v>
      </c>
      <c r="C114" s="27" t="n">
        <f aca="false">(1-B113/1000)*C113</f>
        <v>59367.8435970999</v>
      </c>
      <c r="D114" s="28" t="n">
        <f aca="false">C114-C115</f>
        <v>9757.34256655775</v>
      </c>
      <c r="E114" s="29" t="n">
        <f aca="false">C114*(1/(1+iM)^A114)</f>
        <v>22357.0323188804</v>
      </c>
      <c r="F114" s="29" t="n">
        <f aca="false">F115+E114</f>
        <v>113086.934183501</v>
      </c>
      <c r="G114" s="29" t="n">
        <f aca="false">D114*(1/(1+iM)^(A114+1))</f>
        <v>3641.6924576187</v>
      </c>
      <c r="H114" s="29" t="n">
        <f aca="false">G114+H115</f>
        <v>21348.328247868</v>
      </c>
      <c r="I114" s="29" t="n">
        <f aca="false">F114+I115</f>
        <v>492814.662456319</v>
      </c>
      <c r="J114" s="29" t="n">
        <f aca="false">J115+H114</f>
        <v>108691.16415168</v>
      </c>
      <c r="K114" s="25" t="n">
        <v>109</v>
      </c>
      <c r="L114" s="30"/>
      <c r="M114" s="31" t="n">
        <v>0.164354</v>
      </c>
    </row>
    <row r="115" customFormat="false" ht="12.75" hidden="false" customHeight="false" outlineLevel="0" collapsed="false">
      <c r="A115" s="38" t="n">
        <v>110</v>
      </c>
      <c r="B115" s="39" t="n">
        <f aca="false">1000*M115</f>
        <v>168.907</v>
      </c>
      <c r="C115" s="40" t="n">
        <f aca="false">(1-B114/1000)*C114</f>
        <v>49610.5010305421</v>
      </c>
      <c r="D115" s="41" t="n">
        <f aca="false">C115-C116</f>
        <v>8379.56089756578</v>
      </c>
      <c r="E115" s="42" t="n">
        <f aca="false">C115*(1/(1+iM)^A115)</f>
        <v>18515.9213371091</v>
      </c>
      <c r="F115" s="42" t="n">
        <f aca="false">F116+E115</f>
        <v>90729.9018646205</v>
      </c>
      <c r="G115" s="42" t="n">
        <f aca="false">D115*(1/(1+iM)^(A115+1))</f>
        <v>3099.57257213785</v>
      </c>
      <c r="H115" s="42" t="n">
        <f aca="false">G115+H116</f>
        <v>17706.6357902493</v>
      </c>
      <c r="I115" s="42" t="n">
        <f aca="false">F115+I116</f>
        <v>379727.728272818</v>
      </c>
      <c r="J115" s="42" t="n">
        <f aca="false">J116+H115</f>
        <v>87342.8359038124</v>
      </c>
      <c r="K115" s="43" t="n">
        <v>110</v>
      </c>
      <c r="L115" s="30"/>
      <c r="M115" s="31" t="n">
        <v>0.168907</v>
      </c>
    </row>
    <row r="116" customFormat="false" ht="12.75" hidden="false" customHeight="false" outlineLevel="0" collapsed="false">
      <c r="A116" s="18" t="n">
        <v>111</v>
      </c>
      <c r="B116" s="26" t="n">
        <f aca="false">1000*M116</f>
        <v>173.407</v>
      </c>
      <c r="C116" s="27" t="n">
        <f aca="false">(1-B115/1000)*C115</f>
        <v>41230.9401329764</v>
      </c>
      <c r="D116" s="28" t="n">
        <f aca="false">C116-C117</f>
        <v>7149.73363563903</v>
      </c>
      <c r="E116" s="29" t="n">
        <f aca="false">C116*(1/(1+iM)^A116)</f>
        <v>15251.1918848583</v>
      </c>
      <c r="F116" s="29" t="n">
        <f aca="false">F117+E116</f>
        <v>72213.9805275113</v>
      </c>
      <c r="G116" s="29" t="n">
        <f aca="false">D116*(1/(1+iM)^(A116+1))</f>
        <v>2621.07376727218</v>
      </c>
      <c r="H116" s="29" t="n">
        <f aca="false">G116+H117</f>
        <v>14607.0632181115</v>
      </c>
      <c r="I116" s="29" t="n">
        <f aca="false">F116+I117</f>
        <v>288997.826408198</v>
      </c>
      <c r="J116" s="29" t="n">
        <f aca="false">J117+H116</f>
        <v>69636.2001135631</v>
      </c>
      <c r="K116" s="25" t="n">
        <v>111</v>
      </c>
      <c r="L116" s="30"/>
      <c r="M116" s="31" t="n">
        <v>0.173407</v>
      </c>
    </row>
    <row r="117" customFormat="false" ht="12.75" hidden="false" customHeight="false" outlineLevel="0" collapsed="false">
      <c r="A117" s="18" t="n">
        <v>112</v>
      </c>
      <c r="B117" s="26" t="n">
        <f aca="false">1000*M117</f>
        <v>177.848</v>
      </c>
      <c r="C117" s="27" t="n">
        <f aca="false">(1-B116/1000)*C116</f>
        <v>34081.2064973373</v>
      </c>
      <c r="D117" s="28" t="n">
        <f aca="false">C117-C118</f>
        <v>6061.27441313845</v>
      </c>
      <c r="E117" s="29" t="n">
        <f aca="false">C117*(1/(1+iM)^A117)</f>
        <v>12494.0817182168</v>
      </c>
      <c r="F117" s="29" t="n">
        <f aca="false">F118+E117</f>
        <v>56962.788642653</v>
      </c>
      <c r="G117" s="29" t="n">
        <f aca="false">D117*(1/(1+iM)^(A117+1))</f>
        <v>2202.22739883193</v>
      </c>
      <c r="H117" s="29" t="n">
        <f aca="false">G117+H118</f>
        <v>11985.9894508393</v>
      </c>
      <c r="I117" s="29" t="n">
        <f aca="false">F117+I118</f>
        <v>216783.845880686</v>
      </c>
      <c r="J117" s="29" t="n">
        <f aca="false">J118+H117</f>
        <v>55029.1368954516</v>
      </c>
      <c r="K117" s="25" t="n">
        <v>112</v>
      </c>
      <c r="L117" s="30"/>
      <c r="M117" s="31" t="n">
        <v>0.177848</v>
      </c>
    </row>
    <row r="118" customFormat="false" ht="12.75" hidden="false" customHeight="false" outlineLevel="0" collapsed="false">
      <c r="A118" s="18" t="n">
        <v>113</v>
      </c>
      <c r="B118" s="26" t="n">
        <f aca="false">1000*M118</f>
        <v>182.224</v>
      </c>
      <c r="C118" s="27" t="n">
        <f aca="false">(1-B117/1000)*C117</f>
        <v>28019.9320841989</v>
      </c>
      <c r="D118" s="28" t="n">
        <f aca="false">C118-C119</f>
        <v>5105.90410411105</v>
      </c>
      <c r="E118" s="29" t="n">
        <f aca="false">C118*(1/(1+iM)^A118)</f>
        <v>10180.410577597</v>
      </c>
      <c r="F118" s="29" t="n">
        <f aca="false">F119+E118</f>
        <v>44468.7069244362</v>
      </c>
      <c r="G118" s="29" t="n">
        <f aca="false">D118*(1/(1+iM)^(A118+1))</f>
        <v>1838.56802486822</v>
      </c>
      <c r="H118" s="29" t="n">
        <f aca="false">G118+H119</f>
        <v>9783.76205200735</v>
      </c>
      <c r="I118" s="29" t="n">
        <f aca="false">F118+I119</f>
        <v>159821.057238033</v>
      </c>
      <c r="J118" s="29" t="n">
        <f aca="false">J119+H118</f>
        <v>43043.1474446124</v>
      </c>
      <c r="K118" s="25" t="n">
        <v>113</v>
      </c>
      <c r="L118" s="30"/>
      <c r="M118" s="31" t="n">
        <v>0.182224</v>
      </c>
    </row>
    <row r="119" customFormat="false" ht="12.75" hidden="false" customHeight="false" outlineLevel="0" collapsed="false">
      <c r="A119" s="18" t="n">
        <v>114</v>
      </c>
      <c r="B119" s="26" t="n">
        <f aca="false">1000*M119</f>
        <v>186.528</v>
      </c>
      <c r="C119" s="27" t="n">
        <f aca="false">(1-B118/1000)*C118</f>
        <v>22914.0279800878</v>
      </c>
      <c r="D119" s="28" t="n">
        <f aca="false">C119-C120</f>
        <v>4274.10781106982</v>
      </c>
      <c r="E119" s="29" t="n">
        <f aca="false">C119*(1/(1+iM)^A119)</f>
        <v>8251.03611546575</v>
      </c>
      <c r="F119" s="29" t="n">
        <f aca="false">F120+E119</f>
        <v>34288.2963468393</v>
      </c>
      <c r="G119" s="29" t="n">
        <f aca="false">D119*(1/(1+iM)^(A119+1))</f>
        <v>1525.32137219583</v>
      </c>
      <c r="H119" s="29" t="n">
        <f aca="false">G119+H120</f>
        <v>7945.19402713914</v>
      </c>
      <c r="I119" s="29" t="n">
        <f aca="false">F119+I120</f>
        <v>115352.350313597</v>
      </c>
      <c r="J119" s="29" t="n">
        <f aca="false">J120+H119</f>
        <v>33259.385392605</v>
      </c>
      <c r="K119" s="25" t="n">
        <v>114</v>
      </c>
      <c r="L119" s="30"/>
      <c r="M119" s="31" t="n">
        <v>0.186528</v>
      </c>
    </row>
    <row r="120" customFormat="false" ht="12.75" hidden="false" customHeight="false" outlineLevel="0" collapsed="false">
      <c r="A120" s="32" t="n">
        <v>115</v>
      </c>
      <c r="B120" s="33" t="n">
        <f aca="false">1000*M120</f>
        <v>190.752</v>
      </c>
      <c r="C120" s="34" t="n">
        <f aca="false">(1-B119/1000)*C119</f>
        <v>18639.920169018</v>
      </c>
      <c r="D120" s="35" t="n">
        <f aca="false">C120-C121</f>
        <v>3555.60205208052</v>
      </c>
      <c r="E120" s="36" t="n">
        <f aca="false">C120*(1/(1+iM)^A120)</f>
        <v>6652.11779080293</v>
      </c>
      <c r="F120" s="36" t="n">
        <f aca="false">F121+E120</f>
        <v>26037.2602313735</v>
      </c>
      <c r="G120" s="36" t="n">
        <f aca="false">D120*(1/(1+iM)^(A120+1))</f>
        <v>1257.5864943818</v>
      </c>
      <c r="H120" s="36" t="n">
        <f aca="false">G120+H121</f>
        <v>6419.8726549433</v>
      </c>
      <c r="I120" s="36" t="n">
        <f aca="false">F120+I121</f>
        <v>81064.0539667579</v>
      </c>
      <c r="J120" s="36" t="n">
        <f aca="false">J121+H120</f>
        <v>25314.1913654659</v>
      </c>
      <c r="K120" s="37" t="n">
        <v>115</v>
      </c>
      <c r="L120" s="30"/>
      <c r="M120" s="31" t="n">
        <v>0.190752</v>
      </c>
    </row>
    <row r="121" customFormat="false" ht="12.75" hidden="false" customHeight="false" outlineLevel="0" collapsed="false">
      <c r="A121" s="18" t="n">
        <v>116</v>
      </c>
      <c r="B121" s="26" t="n">
        <f aca="false">1000*M121</f>
        <v>194.887</v>
      </c>
      <c r="C121" s="27" t="n">
        <f aca="false">(1-B120/1000)*C120</f>
        <v>15084.3181169375</v>
      </c>
      <c r="D121" s="28" t="n">
        <f aca="false">C121-C122</f>
        <v>2939.7375048556</v>
      </c>
      <c r="E121" s="29" t="n">
        <f aca="false">C121*(1/(1+iM)^A121)</f>
        <v>5335.19625170633</v>
      </c>
      <c r="F121" s="29" t="n">
        <f aca="false">F122+E121</f>
        <v>19385.1424405706</v>
      </c>
      <c r="G121" s="29" t="n">
        <f aca="false">D121*(1/(1+iM)^(A121+1))</f>
        <v>1030.48601774657</v>
      </c>
      <c r="H121" s="29" t="n">
        <f aca="false">G121+H122</f>
        <v>5162.2861605615</v>
      </c>
      <c r="I121" s="29" t="n">
        <f aca="false">F121+I122</f>
        <v>55026.7937353843</v>
      </c>
      <c r="J121" s="29" t="n">
        <f aca="false">J122+H121</f>
        <v>18894.3187105226</v>
      </c>
      <c r="K121" s="25" t="n">
        <v>116</v>
      </c>
      <c r="L121" s="30"/>
      <c r="M121" s="31" t="n">
        <v>0.194887</v>
      </c>
    </row>
    <row r="122" customFormat="false" ht="12.75" hidden="false" customHeight="false" outlineLevel="0" collapsed="false">
      <c r="A122" s="18" t="n">
        <v>117</v>
      </c>
      <c r="B122" s="26" t="n">
        <f aca="false">1000*M122</f>
        <v>198.923</v>
      </c>
      <c r="C122" s="27" t="n">
        <f aca="false">(1-B121/1000)*C121</f>
        <v>12144.5806120819</v>
      </c>
      <c r="D122" s="28" t="n">
        <f aca="false">C122-C123</f>
        <v>2415.83640909716</v>
      </c>
      <c r="E122" s="29" t="n">
        <f aca="false">C122*(1/(1+iM)^A122)</f>
        <v>4257.12176392472</v>
      </c>
      <c r="F122" s="29" t="n">
        <f aca="false">F123+E122</f>
        <v>14049.9461888643</v>
      </c>
      <c r="G122" s="29" t="n">
        <f aca="false">D122*(1/(1+iM)^(A122+1))</f>
        <v>839.285859906042</v>
      </c>
      <c r="H122" s="29" t="n">
        <f aca="false">G122+H123</f>
        <v>4131.80014281493</v>
      </c>
      <c r="I122" s="29" t="n">
        <f aca="false">F122+I123</f>
        <v>35641.6512948137</v>
      </c>
      <c r="J122" s="29" t="n">
        <f aca="false">J123+H122</f>
        <v>13732.0325499611</v>
      </c>
      <c r="K122" s="25" t="n">
        <v>117</v>
      </c>
      <c r="L122" s="30"/>
      <c r="M122" s="31" t="n">
        <v>0.198923</v>
      </c>
    </row>
    <row r="123" customFormat="false" ht="12.75" hidden="false" customHeight="false" outlineLevel="0" collapsed="false">
      <c r="A123" s="18" t="n">
        <v>118</v>
      </c>
      <c r="B123" s="26" t="n">
        <f aca="false">1000*M123</f>
        <v>202.848</v>
      </c>
      <c r="C123" s="27" t="n">
        <f aca="false">(1-B122/1000)*C122</f>
        <v>9728.74420298472</v>
      </c>
      <c r="D123" s="28" t="n">
        <f aca="false">C123-C124</f>
        <v>1973.45630408704</v>
      </c>
      <c r="E123" s="29" t="n">
        <f aca="false">C123*(1/(1+iM)^A123)</f>
        <v>3379.8635592463</v>
      </c>
      <c r="F123" s="29" t="n">
        <f aca="false">F124+E123</f>
        <v>9792.82442493955</v>
      </c>
      <c r="G123" s="29" t="n">
        <f aca="false">D123*(1/(1+iM)^(A123+1))</f>
        <v>679.483214336962</v>
      </c>
      <c r="H123" s="29" t="n">
        <f aca="false">G123+H124</f>
        <v>3292.51428290889</v>
      </c>
      <c r="I123" s="29" t="n">
        <f aca="false">F123+I124</f>
        <v>21591.7051059495</v>
      </c>
      <c r="J123" s="29" t="n">
        <f aca="false">J124+H123</f>
        <v>9600.23240714614</v>
      </c>
      <c r="K123" s="25" t="n">
        <v>118</v>
      </c>
      <c r="L123" s="30"/>
      <c r="M123" s="31" t="n">
        <v>0.202848</v>
      </c>
    </row>
    <row r="124" customFormat="false" ht="12.75" hidden="false" customHeight="false" outlineLevel="0" collapsed="false">
      <c r="A124" s="18" t="n">
        <v>119</v>
      </c>
      <c r="B124" s="26" t="n">
        <f aca="false">1000*M124</f>
        <v>206.649</v>
      </c>
      <c r="C124" s="27" t="n">
        <f aca="false">(1-B123/1000)*C123</f>
        <v>7755.28789889767</v>
      </c>
      <c r="D124" s="28" t="n">
        <f aca="false">C124-C125</f>
        <v>1602.62248901931</v>
      </c>
      <c r="E124" s="29" t="n">
        <f aca="false">C124*(1/(1+iM)^A124)</f>
        <v>2670.23289988138</v>
      </c>
      <c r="F124" s="29" t="n">
        <f aca="false">F125+E124</f>
        <v>6412.96086569324</v>
      </c>
      <c r="G124" s="29" t="n">
        <f aca="false">D124*(1/(1+iM)^(A124+1))</f>
        <v>546.879047103654</v>
      </c>
      <c r="H124" s="29" t="n">
        <f aca="false">G124+H125</f>
        <v>2613.03106857192</v>
      </c>
      <c r="I124" s="29" t="n">
        <f aca="false">F124+I125</f>
        <v>11798.8806810099</v>
      </c>
      <c r="J124" s="29" t="n">
        <f aca="false">J125+H124</f>
        <v>6307.71812423726</v>
      </c>
      <c r="K124" s="25" t="n">
        <v>119</v>
      </c>
      <c r="L124" s="30"/>
      <c r="M124" s="31" t="n">
        <v>0.206649</v>
      </c>
    </row>
    <row r="125" customFormat="false" ht="12.75" hidden="false" customHeight="false" outlineLevel="0" collapsed="false">
      <c r="A125" s="38" t="n">
        <v>120</v>
      </c>
      <c r="B125" s="39" t="n">
        <f aca="false">1000*M125</f>
        <v>210.311</v>
      </c>
      <c r="C125" s="40" t="n">
        <f aca="false">(1-B124/1000)*C124</f>
        <v>6152.66540987837</v>
      </c>
      <c r="D125" s="41" t="n">
        <f aca="false">C125-C126</f>
        <v>1293.97321501693</v>
      </c>
      <c r="E125" s="42" t="n">
        <f aca="false">C125*(1/(1+iM)^A125)</f>
        <v>2099.53611630703</v>
      </c>
      <c r="F125" s="42" t="n">
        <f aca="false">F126+E125</f>
        <v>3742.72796581186</v>
      </c>
      <c r="G125" s="42" t="n">
        <f aca="false">D125*(1/(1+iM)^(A125+1))</f>
        <v>437.616987271207</v>
      </c>
      <c r="H125" s="42" t="n">
        <f aca="false">G125+H126</f>
        <v>2066.15202146827</v>
      </c>
      <c r="I125" s="42" t="n">
        <f aca="false">F125+I126</f>
        <v>5385.9198153167</v>
      </c>
      <c r="J125" s="42" t="n">
        <f aca="false">J126+H125</f>
        <v>3694.68705566533</v>
      </c>
      <c r="K125" s="43" t="n">
        <v>120</v>
      </c>
      <c r="L125" s="30"/>
      <c r="M125" s="31" t="n">
        <v>0.210311</v>
      </c>
    </row>
    <row r="126" customFormat="false" ht="13.5" hidden="false" customHeight="false" outlineLevel="0" collapsed="false">
      <c r="A126" s="44" t="n">
        <v>121</v>
      </c>
      <c r="B126" s="45" t="n">
        <f aca="false">1000*M126</f>
        <v>1000</v>
      </c>
      <c r="C126" s="46" t="n">
        <f aca="false">(1-B125/1000)*C125</f>
        <v>4858.69219486144</v>
      </c>
      <c r="D126" s="47" t="n">
        <f aca="false">C126-C127</f>
        <v>4858.69219486144</v>
      </c>
      <c r="E126" s="48" t="n">
        <f aca="false">C126*(1/(1+iM)^A126)</f>
        <v>1643.19184950484</v>
      </c>
      <c r="F126" s="48" t="n">
        <f aca="false">F127+E126</f>
        <v>1643.19184950484</v>
      </c>
      <c r="G126" s="48" t="n">
        <f aca="false">D126*(1/(1+iM)^(A126+1))</f>
        <v>1628.53503419706</v>
      </c>
      <c r="H126" s="48" t="n">
        <f aca="false">G126+H127</f>
        <v>1628.53503419706</v>
      </c>
      <c r="I126" s="48" t="n">
        <f aca="false">F126+I127</f>
        <v>1643.19184950484</v>
      </c>
      <c r="J126" s="48" t="n">
        <f aca="false">J127+H126</f>
        <v>1628.53503419706</v>
      </c>
      <c r="K126" s="49" t="n">
        <v>121</v>
      </c>
      <c r="L126" s="30"/>
      <c r="M126" s="31" t="n">
        <v>1</v>
      </c>
    </row>
    <row r="127" customFormat="false" ht="12.75" hidden="false" customHeight="false" outlineLevel="0" collapsed="false">
      <c r="A127" s="23"/>
      <c r="B127" s="22"/>
      <c r="C127" s="20"/>
      <c r="D127" s="20"/>
      <c r="E127" s="22"/>
      <c r="F127" s="22"/>
      <c r="G127" s="22"/>
      <c r="H127" s="22"/>
      <c r="I127" s="22"/>
      <c r="J127" s="22"/>
      <c r="K127" s="50"/>
      <c r="L127" s="30"/>
      <c r="M127" s="31"/>
    </row>
    <row r="128" customFormat="false" ht="12.75" hidden="false" customHeight="false" outlineLevel="0" collapsed="false">
      <c r="A128" s="51"/>
      <c r="B128" s="52"/>
      <c r="C128" s="53"/>
      <c r="D128" s="52"/>
      <c r="E128" s="54"/>
      <c r="F128" s="52"/>
      <c r="G128" s="54"/>
      <c r="H128" s="52"/>
      <c r="I128" s="52"/>
      <c r="J128" s="55"/>
      <c r="K128" s="52"/>
      <c r="L128" s="30"/>
    </row>
    <row r="129" customFormat="false" ht="12.75" hidden="false" customHeight="false" outlineLevel="0" collapsed="false">
      <c r="A129" s="51"/>
      <c r="B129" s="52"/>
      <c r="C129" s="56"/>
      <c r="D129" s="52"/>
      <c r="E129" s="54"/>
      <c r="F129" s="52"/>
      <c r="G129" s="54"/>
      <c r="H129" s="52"/>
      <c r="I129" s="52"/>
      <c r="J129" s="55"/>
      <c r="K129" s="52"/>
      <c r="L129" s="30"/>
    </row>
    <row r="130" customFormat="false" ht="12.75" hidden="false" customHeight="false" outlineLevel="0" collapsed="false">
      <c r="A130" s="51"/>
      <c r="B130" s="52"/>
      <c r="C130" s="56"/>
      <c r="D130" s="52"/>
      <c r="E130" s="54"/>
      <c r="F130" s="52"/>
      <c r="G130" s="54"/>
      <c r="H130" s="52"/>
      <c r="I130" s="52"/>
      <c r="J130" s="55"/>
      <c r="K130" s="52"/>
      <c r="L130" s="30"/>
    </row>
    <row r="131" customFormat="false" ht="12.75" hidden="false" customHeight="false" outlineLevel="0" collapsed="false">
      <c r="A131" s="51"/>
      <c r="B131" s="52"/>
      <c r="C131" s="56"/>
      <c r="D131" s="52"/>
      <c r="E131" s="54"/>
      <c r="F131" s="52"/>
      <c r="G131" s="54"/>
      <c r="H131" s="52"/>
      <c r="I131" s="52"/>
      <c r="J131" s="55"/>
      <c r="K131" s="52"/>
    </row>
    <row r="132" customFormat="false" ht="12.75" hidden="false" customHeight="false" outlineLevel="0" collapsed="false">
      <c r="A132" s="51"/>
      <c r="B132" s="52"/>
      <c r="C132" s="56"/>
      <c r="D132" s="52"/>
      <c r="E132" s="54"/>
      <c r="F132" s="52"/>
      <c r="G132" s="54"/>
      <c r="H132" s="52"/>
      <c r="I132" s="52"/>
      <c r="J132" s="55"/>
      <c r="K132" s="52"/>
    </row>
    <row r="133" customFormat="false" ht="12.75" hidden="false" customHeight="false" outlineLevel="0" collapsed="false">
      <c r="A133" s="51"/>
      <c r="B133" s="52"/>
      <c r="C133" s="56"/>
      <c r="D133" s="52"/>
      <c r="E133" s="54"/>
      <c r="F133" s="52"/>
      <c r="G133" s="54"/>
      <c r="H133" s="52"/>
      <c r="I133" s="52"/>
      <c r="J133" s="55"/>
      <c r="K133" s="52"/>
    </row>
    <row r="134" customFormat="false" ht="12.75" hidden="false" customHeight="false" outlineLevel="0" collapsed="false">
      <c r="A134" s="51"/>
      <c r="B134" s="52"/>
      <c r="C134" s="56"/>
      <c r="D134" s="52"/>
      <c r="E134" s="54"/>
      <c r="F134" s="52"/>
      <c r="G134" s="54"/>
      <c r="H134" s="52"/>
      <c r="I134" s="52"/>
      <c r="J134" s="55"/>
      <c r="K134" s="52"/>
    </row>
    <row r="135" customFormat="false" ht="12.75" hidden="false" customHeight="false" outlineLevel="0" collapsed="false">
      <c r="A135" s="51"/>
      <c r="B135" s="52"/>
      <c r="C135" s="56"/>
      <c r="D135" s="52"/>
      <c r="E135" s="54"/>
      <c r="F135" s="52"/>
      <c r="G135" s="54"/>
      <c r="H135" s="52"/>
      <c r="I135" s="52"/>
      <c r="J135" s="55"/>
      <c r="K135" s="52"/>
    </row>
    <row r="136" customFormat="false" ht="12.75" hidden="false" customHeight="false" outlineLevel="0" collapsed="false">
      <c r="A136" s="51"/>
      <c r="B136" s="52"/>
      <c r="C136" s="56"/>
      <c r="D136" s="52"/>
      <c r="E136" s="54"/>
      <c r="F136" s="52"/>
      <c r="G136" s="54"/>
      <c r="H136" s="52"/>
      <c r="I136" s="52"/>
      <c r="J136" s="55"/>
      <c r="K136" s="52"/>
    </row>
    <row r="137" customFormat="false" ht="12.75" hidden="false" customHeight="false" outlineLevel="0" collapsed="false">
      <c r="A137" s="51"/>
      <c r="B137" s="52"/>
      <c r="C137" s="56"/>
      <c r="D137" s="52"/>
      <c r="E137" s="54"/>
      <c r="F137" s="52"/>
      <c r="G137" s="54"/>
      <c r="H137" s="52"/>
      <c r="I137" s="52"/>
      <c r="J137" s="55"/>
      <c r="K137" s="52"/>
    </row>
    <row r="138" customFormat="false" ht="12.75" hidden="false" customHeight="false" outlineLevel="0" collapsed="false">
      <c r="A138" s="51"/>
      <c r="B138" s="52"/>
      <c r="C138" s="56"/>
      <c r="D138" s="52"/>
      <c r="E138" s="54"/>
      <c r="F138" s="52"/>
      <c r="G138" s="54"/>
      <c r="H138" s="52"/>
      <c r="I138" s="52"/>
      <c r="J138" s="55"/>
      <c r="K138" s="52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</sheetData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&amp;P&amp;R&amp;A</oddHeader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0" width="10.71"/>
    <col collapsed="false" customWidth="true" hidden="false" outlineLevel="0" max="3" min="3" style="2" width="10.71"/>
    <col collapsed="false" customWidth="true" hidden="false" outlineLevel="0" max="4" min="4" style="0" width="10.71"/>
    <col collapsed="false" customWidth="true" hidden="false" outlineLevel="0" max="5" min="5" style="3" width="14.7"/>
    <col collapsed="false" customWidth="true" hidden="false" outlineLevel="0" max="6" min="6" style="0" width="14.7"/>
    <col collapsed="false" customWidth="true" hidden="false" outlineLevel="0" max="7" min="7" style="3" width="11.7"/>
    <col collapsed="false" customWidth="true" hidden="false" outlineLevel="0" max="8" min="8" style="0" width="12.7"/>
    <col collapsed="false" customWidth="true" hidden="false" outlineLevel="0" max="9" min="9" style="0" width="16.42"/>
    <col collapsed="false" customWidth="true" hidden="false" outlineLevel="0" max="10" min="10" style="4" width="14.7"/>
    <col collapsed="false" customWidth="true" hidden="false" outlineLevel="0" max="11" min="11" style="0" width="5.28"/>
    <col collapsed="false" customWidth="true" hidden="false" outlineLevel="0" max="12" min="12" style="57" width="11.42"/>
    <col collapsed="false" customWidth="true" hidden="true" outlineLevel="0" max="13" min="13" style="57" width="11.42"/>
  </cols>
  <sheetData>
    <row r="1" customFormat="false" ht="23.25" hidden="false" customHeight="false" outlineLevel="0" collapsed="false">
      <c r="A1" s="58" t="s">
        <v>11</v>
      </c>
      <c r="B1" s="58"/>
      <c r="C1" s="58"/>
      <c r="D1" s="58"/>
      <c r="E1" s="58"/>
      <c r="F1" s="58"/>
      <c r="G1" s="58"/>
      <c r="H1" s="58"/>
      <c r="I1" s="7" t="n">
        <v>0.009</v>
      </c>
      <c r="J1" s="8"/>
      <c r="K1" s="9"/>
    </row>
    <row r="2" customFormat="false" ht="13.5" hidden="false" customHeight="false" outlineLevel="0" collapsed="false"/>
    <row r="3" customFormat="false" ht="16.5" hidden="false" customHeight="false" outlineLevel="0" collapsed="false">
      <c r="A3" s="11" t="s">
        <v>12</v>
      </c>
      <c r="B3" s="12" t="s">
        <v>13</v>
      </c>
      <c r="C3" s="13" t="s">
        <v>14</v>
      </c>
      <c r="D3" s="14" t="s">
        <v>15</v>
      </c>
      <c r="E3" s="15" t="s">
        <v>16</v>
      </c>
      <c r="F3" s="16" t="s">
        <v>17</v>
      </c>
      <c r="G3" s="15" t="s">
        <v>18</v>
      </c>
      <c r="H3" s="16" t="s">
        <v>19</v>
      </c>
      <c r="I3" s="15" t="s">
        <v>20</v>
      </c>
      <c r="J3" s="16" t="s">
        <v>21</v>
      </c>
      <c r="K3" s="17" t="s">
        <v>12</v>
      </c>
    </row>
    <row r="4" customFormat="false" ht="12.75" hidden="false" customHeight="false" outlineLevel="0" collapsed="false">
      <c r="A4" s="18"/>
      <c r="B4" s="19"/>
      <c r="C4" s="20"/>
      <c r="D4" s="21"/>
      <c r="E4" s="22"/>
      <c r="F4" s="23"/>
      <c r="G4" s="22"/>
      <c r="H4" s="23"/>
      <c r="I4" s="24"/>
      <c r="J4" s="23"/>
      <c r="K4" s="25"/>
    </row>
    <row r="5" customFormat="false" ht="12.75" hidden="false" customHeight="false" outlineLevel="0" collapsed="false">
      <c r="A5" s="18" t="n">
        <v>0</v>
      </c>
      <c r="B5" s="26" t="n">
        <f aca="false">1000*M5</f>
        <v>0.066</v>
      </c>
      <c r="C5" s="27" t="n">
        <v>1000000</v>
      </c>
      <c r="D5" s="28" t="n">
        <f aca="false">C5-C6</f>
        <v>66</v>
      </c>
      <c r="E5" s="29" t="n">
        <f aca="false">C5*(1/(1+iF)^A5)</f>
        <v>1000000</v>
      </c>
      <c r="F5" s="29" t="n">
        <f aca="false">F6+E5</f>
        <v>64107307.8294317</v>
      </c>
      <c r="G5" s="29" t="n">
        <f aca="false">D5*(1/(1+iF)^(A5+1))</f>
        <v>65.4112983151635</v>
      </c>
      <c r="H5" s="29" t="n">
        <f aca="false">G5+H6</f>
        <v>428180.604098237</v>
      </c>
      <c r="I5" s="29" t="n">
        <f aca="false">F5+I6</f>
        <v>2692221279.64564</v>
      </c>
      <c r="J5" s="29" t="n">
        <f aca="false">J6+H5</f>
        <v>40093441.1130685</v>
      </c>
      <c r="K5" s="25" t="n">
        <v>0</v>
      </c>
      <c r="M5" s="59" t="n">
        <v>6.6E-005</v>
      </c>
    </row>
    <row r="6" customFormat="false" ht="12.75" hidden="false" customHeight="false" outlineLevel="0" collapsed="false">
      <c r="A6" s="18" t="n">
        <v>1</v>
      </c>
      <c r="B6" s="26" t="n">
        <f aca="false">1000*M6</f>
        <v>0.066</v>
      </c>
      <c r="C6" s="27" t="n">
        <f aca="false">(1-B5/1000)*C5</f>
        <v>999934</v>
      </c>
      <c r="D6" s="28" t="n">
        <f aca="false">C6-C7</f>
        <v>65.9956440000096</v>
      </c>
      <c r="E6" s="29" t="n">
        <f aca="false">C6*(1/(1+iF)^A6)</f>
        <v>991014.866204163</v>
      </c>
      <c r="F6" s="29" t="n">
        <f aca="false">F7+E6</f>
        <v>63107307.8294317</v>
      </c>
      <c r="G6" s="29" t="n">
        <f aca="false">D6*(1/(1+iF)^(A6+1))</f>
        <v>64.8235690480518</v>
      </c>
      <c r="H6" s="29" t="n">
        <f aca="false">G6+H7</f>
        <v>428115.192799922</v>
      </c>
      <c r="I6" s="29" t="n">
        <f aca="false">F6+I7</f>
        <v>2628113971.81621</v>
      </c>
      <c r="J6" s="29" t="n">
        <f aca="false">J7+H6</f>
        <v>39665260.5089702</v>
      </c>
      <c r="K6" s="25" t="n">
        <v>1</v>
      </c>
      <c r="M6" s="59" t="n">
        <v>6.6E-005</v>
      </c>
    </row>
    <row r="7" customFormat="false" ht="12.75" hidden="false" customHeight="false" outlineLevel="0" collapsed="false">
      <c r="A7" s="18" t="n">
        <v>2</v>
      </c>
      <c r="B7" s="26" t="n">
        <f aca="false">1000*M7</f>
        <v>0.066</v>
      </c>
      <c r="C7" s="27" t="n">
        <f aca="false">(1-B6/1000)*C6</f>
        <v>999868.004356</v>
      </c>
      <c r="D7" s="28" t="n">
        <f aca="false">C7-C8</f>
        <v>65.9912882874487</v>
      </c>
      <c r="E7" s="29" t="n">
        <f aca="false">C7*(1/(1+iF)^A7)</f>
        <v>982110.465037654</v>
      </c>
      <c r="F7" s="29" t="n">
        <f aca="false">F8+E7</f>
        <v>62116292.9632275</v>
      </c>
      <c r="G7" s="29" t="n">
        <f aca="false">D7*(1/(1+iF)^(A7+1))</f>
        <v>64.241120606976</v>
      </c>
      <c r="H7" s="29" t="n">
        <f aca="false">G7+H8</f>
        <v>428050.369230874</v>
      </c>
      <c r="I7" s="29" t="n">
        <f aca="false">F7+I8</f>
        <v>2565006663.98678</v>
      </c>
      <c r="J7" s="29" t="n">
        <f aca="false">J8+H7</f>
        <v>39237145.3161703</v>
      </c>
      <c r="K7" s="25" t="n">
        <v>2</v>
      </c>
      <c r="M7" s="59" t="n">
        <v>6.6E-005</v>
      </c>
    </row>
    <row r="8" customFormat="false" ht="12.75" hidden="false" customHeight="false" outlineLevel="0" collapsed="false">
      <c r="A8" s="18" t="n">
        <v>3</v>
      </c>
      <c r="B8" s="26" t="n">
        <f aca="false">1000*M8</f>
        <v>0.066</v>
      </c>
      <c r="C8" s="27" t="n">
        <f aca="false">(1-B7/1000)*C7</f>
        <v>999802.013067713</v>
      </c>
      <c r="D8" s="28" t="n">
        <f aca="false">C8-C9</f>
        <v>65.9869328624336</v>
      </c>
      <c r="E8" s="29" t="n">
        <f aca="false">C8*(1/(1+iF)^A8)</f>
        <v>973286.071106999</v>
      </c>
      <c r="F8" s="29" t="n">
        <f aca="false">F9+E8</f>
        <v>61134182.4981898</v>
      </c>
      <c r="G8" s="29" t="n">
        <f aca="false">D8*(1/(1+iF)^(A8+1))</f>
        <v>63.6639055431392</v>
      </c>
      <c r="H8" s="29" t="n">
        <f aca="false">G8+H9</f>
        <v>427986.128110267</v>
      </c>
      <c r="I8" s="29" t="n">
        <f aca="false">F8+I9</f>
        <v>2502890371.02355</v>
      </c>
      <c r="J8" s="29" t="n">
        <f aca="false">J9+H8</f>
        <v>38809094.9469394</v>
      </c>
      <c r="K8" s="25" t="n">
        <v>3</v>
      </c>
      <c r="M8" s="59" t="n">
        <v>6.6E-005</v>
      </c>
    </row>
    <row r="9" customFormat="false" ht="12.75" hidden="false" customHeight="false" outlineLevel="0" collapsed="false">
      <c r="A9" s="18" t="n">
        <v>4</v>
      </c>
      <c r="B9" s="26" t="n">
        <f aca="false">1000*M9</f>
        <v>0.066</v>
      </c>
      <c r="C9" s="27" t="n">
        <f aca="false">(1-B8/1000)*C8</f>
        <v>999736.02613485</v>
      </c>
      <c r="D9" s="28" t="n">
        <f aca="false">C9-C10</f>
        <v>65.9825777249644</v>
      </c>
      <c r="E9" s="29" t="n">
        <f aca="false">C9*(1/(1+iF)^A9)</f>
        <v>964540.965536478</v>
      </c>
      <c r="F9" s="29" t="n">
        <f aca="false">F10+E9</f>
        <v>60160896.4270828</v>
      </c>
      <c r="G9" s="29" t="n">
        <f aca="false">D9*(1/(1+iF)^(A9+1))</f>
        <v>63.0918768339639</v>
      </c>
      <c r="H9" s="29" t="n">
        <f aca="false">G9+H10</f>
        <v>427922.464204724</v>
      </c>
      <c r="I9" s="29" t="n">
        <f aca="false">F9+I10</f>
        <v>2441756188.52536</v>
      </c>
      <c r="J9" s="29" t="n">
        <f aca="false">J10+H9</f>
        <v>38381108.8188292</v>
      </c>
      <c r="K9" s="25" t="n">
        <v>4</v>
      </c>
      <c r="M9" s="59" t="n">
        <v>6.6E-005</v>
      </c>
    </row>
    <row r="10" customFormat="false" ht="12.75" hidden="false" customHeight="false" outlineLevel="0" collapsed="false">
      <c r="A10" s="32" t="n">
        <v>5</v>
      </c>
      <c r="B10" s="33" t="n">
        <f aca="false">1000*M10</f>
        <v>0.066</v>
      </c>
      <c r="C10" s="34" t="n">
        <f aca="false">(1-B9/1000)*C9</f>
        <v>999670.043557125</v>
      </c>
      <c r="D10" s="35" t="n">
        <f aca="false">C10-C11</f>
        <v>65.9782228748081</v>
      </c>
      <c r="E10" s="36" t="n">
        <f aca="false">C10*(1/(1+iF)^A10)</f>
        <v>955874.435909567</v>
      </c>
      <c r="F10" s="36" t="n">
        <f aca="false">F11+E10</f>
        <v>59196355.4615464</v>
      </c>
      <c r="G10" s="36" t="n">
        <f aca="false">D10*(1/(1+iF)^(A10+1))</f>
        <v>62.5249878791552</v>
      </c>
      <c r="H10" s="36" t="n">
        <f aca="false">G10+H11</f>
        <v>427859.37232789</v>
      </c>
      <c r="I10" s="36" t="n">
        <f aca="false">F10+I11</f>
        <v>2381595292.09827</v>
      </c>
      <c r="J10" s="36" t="n">
        <f aca="false">J11+H10</f>
        <v>37953186.3546244</v>
      </c>
      <c r="K10" s="37" t="n">
        <v>5</v>
      </c>
      <c r="M10" s="59" t="n">
        <v>6.6E-005</v>
      </c>
    </row>
    <row r="11" customFormat="false" ht="12.75" hidden="false" customHeight="false" outlineLevel="0" collapsed="false">
      <c r="A11" s="18" t="n">
        <v>6</v>
      </c>
      <c r="B11" s="26" t="n">
        <f aca="false">1000*M11</f>
        <v>0.066</v>
      </c>
      <c r="C11" s="27" t="n">
        <f aca="false">(1-B10/1000)*C10</f>
        <v>999604.06533425</v>
      </c>
      <c r="D11" s="28" t="n">
        <f aca="false">C11-C12</f>
        <v>65.9738683120813</v>
      </c>
      <c r="E11" s="29" t="n">
        <f aca="false">C11*(1/(1+iF)^A11)</f>
        <v>947285.776210898</v>
      </c>
      <c r="F11" s="29" t="n">
        <f aca="false">F12+E11</f>
        <v>58240481.0256368</v>
      </c>
      <c r="G11" s="29" t="n">
        <f aca="false">D11*(1/(1+iF)^(A11+1))</f>
        <v>61.9631924974619</v>
      </c>
      <c r="H11" s="29" t="n">
        <f aca="false">G11+H12</f>
        <v>427796.847340011</v>
      </c>
      <c r="I11" s="29" t="n">
        <f aca="false">F11+I12</f>
        <v>2322398936.63673</v>
      </c>
      <c r="J11" s="29" t="n">
        <f aca="false">J12+H11</f>
        <v>37525326.9822966</v>
      </c>
      <c r="K11" s="25" t="n">
        <v>6</v>
      </c>
      <c r="M11" s="59" t="n">
        <v>6.6E-005</v>
      </c>
    </row>
    <row r="12" customFormat="false" ht="12.75" hidden="false" customHeight="false" outlineLevel="0" collapsed="false">
      <c r="A12" s="18" t="n">
        <v>7</v>
      </c>
      <c r="B12" s="26" t="n">
        <f aca="false">1000*M12</f>
        <v>0.066</v>
      </c>
      <c r="C12" s="27" t="n">
        <f aca="false">(1-B11/1000)*C11</f>
        <v>999538.091465938</v>
      </c>
      <c r="D12" s="28" t="n">
        <f aca="false">C12-C13</f>
        <v>65.969514036784</v>
      </c>
      <c r="E12" s="29" t="n">
        <f aca="false">C12*(1/(1+iF)^A12)</f>
        <v>938774.28676875</v>
      </c>
      <c r="F12" s="29" t="n">
        <f aca="false">F13+E12</f>
        <v>57293195.2494259</v>
      </c>
      <c r="G12" s="29" t="n">
        <f aca="false">D12*(1/(1+iF)^(A12+1))</f>
        <v>61.4064449224654</v>
      </c>
      <c r="H12" s="29" t="n">
        <f aca="false">G12+H13</f>
        <v>427734.884147513</v>
      </c>
      <c r="I12" s="29" t="n">
        <f aca="false">F12+I13</f>
        <v>2264158455.61109</v>
      </c>
      <c r="J12" s="29" t="n">
        <f aca="false">J13+H12</f>
        <v>37097530.1349565</v>
      </c>
      <c r="K12" s="25" t="n">
        <v>7</v>
      </c>
      <c r="M12" s="59" t="n">
        <v>6.6E-005</v>
      </c>
    </row>
    <row r="13" customFormat="false" ht="12.75" hidden="false" customHeight="false" outlineLevel="0" collapsed="false">
      <c r="A13" s="18" t="n">
        <v>8</v>
      </c>
      <c r="B13" s="26" t="n">
        <f aca="false">1000*M13</f>
        <v>0.066</v>
      </c>
      <c r="C13" s="27" t="n">
        <f aca="false">(1-B12/1000)*C12</f>
        <v>999472.121951902</v>
      </c>
      <c r="D13" s="28" t="n">
        <f aca="false">C13-C14</f>
        <v>65.9651600487996</v>
      </c>
      <c r="E13" s="29" t="n">
        <f aca="false">C13*(1/(1+iF)^A13)</f>
        <v>930339.274198041</v>
      </c>
      <c r="F13" s="29" t="n">
        <f aca="false">F14+E13</f>
        <v>56354420.9626571</v>
      </c>
      <c r="G13" s="29" t="n">
        <f aca="false">D13*(1/(1+iF)^(A13+1))</f>
        <v>60.8546997988569</v>
      </c>
      <c r="H13" s="29" t="n">
        <f aca="false">G13+H14</f>
        <v>427673.477702591</v>
      </c>
      <c r="I13" s="29" t="n">
        <f aca="false">F13+I14</f>
        <v>2206865260.36167</v>
      </c>
      <c r="J13" s="29" t="n">
        <f aca="false">J14+H13</f>
        <v>36669795.250809</v>
      </c>
      <c r="K13" s="25" t="n">
        <v>8</v>
      </c>
      <c r="M13" s="59" t="n">
        <v>6.6E-005</v>
      </c>
    </row>
    <row r="14" customFormat="false" ht="12.75" hidden="false" customHeight="false" outlineLevel="0" collapsed="false">
      <c r="A14" s="18" t="n">
        <v>9</v>
      </c>
      <c r="B14" s="26" t="n">
        <f aca="false">1000*M14</f>
        <v>0.066</v>
      </c>
      <c r="C14" s="27" t="n">
        <f aca="false">(1-B13/1000)*C13</f>
        <v>999406.156791853</v>
      </c>
      <c r="D14" s="28" t="n">
        <f aca="false">C14-C15</f>
        <v>65.9608063482447</v>
      </c>
      <c r="E14" s="29" t="n">
        <f aca="false">C14*(1/(1+iF)^A14)</f>
        <v>921980.051343849</v>
      </c>
      <c r="F14" s="29" t="n">
        <f aca="false">F15+E14</f>
        <v>55424081.6884591</v>
      </c>
      <c r="G14" s="29" t="n">
        <f aca="false">D14*(1/(1+iF)^(A14+1))</f>
        <v>60.3079121790662</v>
      </c>
      <c r="H14" s="29" t="n">
        <f aca="false">G14+H15</f>
        <v>427612.623002792</v>
      </c>
      <c r="I14" s="29" t="n">
        <f aca="false">F14+I15</f>
        <v>2150510839.39901</v>
      </c>
      <c r="J14" s="29" t="n">
        <f aca="false">J15+H14</f>
        <v>36242121.7731065</v>
      </c>
      <c r="K14" s="25" t="n">
        <v>9</v>
      </c>
      <c r="M14" s="59" t="n">
        <v>6.6E-005</v>
      </c>
    </row>
    <row r="15" customFormat="false" ht="12.75" hidden="false" customHeight="false" outlineLevel="0" collapsed="false">
      <c r="A15" s="38" t="n">
        <v>10</v>
      </c>
      <c r="B15" s="39" t="n">
        <f aca="false">1000*M15</f>
        <v>0.066</v>
      </c>
      <c r="C15" s="40" t="n">
        <f aca="false">(1-B14/1000)*C14</f>
        <v>999340.195985504</v>
      </c>
      <c r="D15" s="41" t="n">
        <f aca="false">C15-C16</f>
        <v>65.9564529350027</v>
      </c>
      <c r="E15" s="42" t="n">
        <f aca="false">C15*(1/(1+iF)^A15)</f>
        <v>913695.937225432</v>
      </c>
      <c r="F15" s="42" t="n">
        <f aca="false">F16+E15</f>
        <v>54502101.6371153</v>
      </c>
      <c r="G15" s="42" t="n">
        <f aca="false">D15*(1/(1+iF)^(A15+1))</f>
        <v>59.7660375191689</v>
      </c>
      <c r="H15" s="42" t="n">
        <f aca="false">G15+H16</f>
        <v>427552.315090613</v>
      </c>
      <c r="I15" s="42" t="n">
        <f aca="false">F15+I16</f>
        <v>2095086757.71055</v>
      </c>
      <c r="J15" s="42" t="n">
        <f aca="false">J16+H15</f>
        <v>35814509.1501037</v>
      </c>
      <c r="K15" s="43" t="n">
        <v>10</v>
      </c>
      <c r="M15" s="59" t="n">
        <v>6.6E-005</v>
      </c>
    </row>
    <row r="16" customFormat="false" ht="12.75" hidden="false" customHeight="false" outlineLevel="0" collapsed="false">
      <c r="A16" s="18" t="n">
        <v>11</v>
      </c>
      <c r="B16" s="26" t="n">
        <f aca="false">1000*M16</f>
        <v>0.071</v>
      </c>
      <c r="C16" s="27" t="n">
        <f aca="false">(1-B15/1000)*C15</f>
        <v>999274.239532569</v>
      </c>
      <c r="D16" s="28" t="n">
        <f aca="false">C16-C17</f>
        <v>70.9484710068209</v>
      </c>
      <c r="E16" s="29" t="n">
        <f aca="false">C16*(1/(1+iF)^A16)</f>
        <v>905486.256980748</v>
      </c>
      <c r="F16" s="29" t="n">
        <f aca="false">F17+E16</f>
        <v>53588405.6998898</v>
      </c>
      <c r="G16" s="29" t="n">
        <f aca="false">D16*(1/(1+iF)^(A16+1))</f>
        <v>63.716079529872</v>
      </c>
      <c r="H16" s="29" t="n">
        <f aca="false">G16+H17</f>
        <v>427492.549053094</v>
      </c>
      <c r="I16" s="29" t="n">
        <f aca="false">F16+I17</f>
        <v>2040584656.07343</v>
      </c>
      <c r="J16" s="29" t="n">
        <f aca="false">J17+H16</f>
        <v>35386956.8350131</v>
      </c>
      <c r="K16" s="25" t="n">
        <v>11</v>
      </c>
      <c r="M16" s="59" t="n">
        <v>7.1E-005</v>
      </c>
    </row>
    <row r="17" customFormat="false" ht="12.75" hidden="false" customHeight="false" outlineLevel="0" collapsed="false">
      <c r="A17" s="18" t="n">
        <v>12</v>
      </c>
      <c r="B17" s="26" t="n">
        <f aca="false">1000*M17</f>
        <v>0.075</v>
      </c>
      <c r="C17" s="27" t="n">
        <f aca="false">(1-B16/1000)*C16</f>
        <v>999203.291061563</v>
      </c>
      <c r="D17" s="28" t="n">
        <f aca="false">C17-C18</f>
        <v>74.9402468296466</v>
      </c>
      <c r="E17" s="29" t="n">
        <f aca="false">C17*(1/(1+iF)^A17)</f>
        <v>897345.85476363</v>
      </c>
      <c r="F17" s="29" t="n">
        <f aca="false">F18+E17</f>
        <v>52682919.4429091</v>
      </c>
      <c r="G17" s="29" t="n">
        <f aca="false">D17*(1/(1+iF)^(A17+1))</f>
        <v>66.7006334066389</v>
      </c>
      <c r="H17" s="29" t="n">
        <f aca="false">G17+H18</f>
        <v>427428.832973564</v>
      </c>
      <c r="I17" s="29" t="n">
        <f aca="false">F17+I18</f>
        <v>1986996250.37354</v>
      </c>
      <c r="J17" s="29" t="n">
        <f aca="false">J18+H17</f>
        <v>34959464.28596</v>
      </c>
      <c r="K17" s="25" t="n">
        <v>12</v>
      </c>
      <c r="M17" s="59" t="n">
        <v>7.5E-005</v>
      </c>
    </row>
    <row r="18" customFormat="false" ht="12.75" hidden="false" customHeight="false" outlineLevel="0" collapsed="false">
      <c r="A18" s="18" t="n">
        <v>13</v>
      </c>
      <c r="B18" s="26" t="n">
        <f aca="false">1000*M18</f>
        <v>0.079</v>
      </c>
      <c r="C18" s="27" t="n">
        <f aca="false">(1-B17/1000)*C17</f>
        <v>999128.350814733</v>
      </c>
      <c r="D18" s="28" t="n">
        <f aca="false">C18-C19</f>
        <v>78.9311397144338</v>
      </c>
      <c r="E18" s="29" t="n">
        <f aca="false">C18*(1/(1+iF)^A18)</f>
        <v>889275.07812143</v>
      </c>
      <c r="F18" s="29" t="n">
        <f aca="false">F19+E18</f>
        <v>51785573.5881455</v>
      </c>
      <c r="G18" s="29" t="n">
        <f aca="false">D18*(1/(1+iF)^(A18+1))</f>
        <v>69.626096304911</v>
      </c>
      <c r="H18" s="29" t="n">
        <f aca="false">G18+H19</f>
        <v>427362.132340157</v>
      </c>
      <c r="I18" s="29" t="n">
        <f aca="false">F18+I19</f>
        <v>1934313330.93064</v>
      </c>
      <c r="J18" s="29" t="n">
        <f aca="false">J19+H18</f>
        <v>34532035.4529864</v>
      </c>
      <c r="K18" s="25" t="n">
        <v>13</v>
      </c>
      <c r="M18" s="59" t="n">
        <v>7.9E-005</v>
      </c>
    </row>
    <row r="19" customFormat="false" ht="12.75" hidden="false" customHeight="false" outlineLevel="0" collapsed="false">
      <c r="A19" s="18" t="n">
        <v>14</v>
      </c>
      <c r="B19" s="26" t="n">
        <f aca="false">1000*M19</f>
        <v>0.092</v>
      </c>
      <c r="C19" s="27" t="n">
        <f aca="false">(1-B18/1000)*C18</f>
        <v>999049.419675019</v>
      </c>
      <c r="D19" s="28" t="n">
        <f aca="false">C19-C20</f>
        <v>91.9125466101104</v>
      </c>
      <c r="E19" s="29" t="n">
        <f aca="false">C19*(1/(1+iF)^A19)</f>
        <v>881273.365104319</v>
      </c>
      <c r="F19" s="29" t="n">
        <f aca="false">F20+E19</f>
        <v>50896298.510024</v>
      </c>
      <c r="G19" s="29" t="n">
        <f aca="false">D19*(1/(1+iF)^(A19+1))</f>
        <v>80.3539639143757</v>
      </c>
      <c r="H19" s="29" t="n">
        <f aca="false">G19+H20</f>
        <v>427292.506243852</v>
      </c>
      <c r="I19" s="29" t="n">
        <f aca="false">F19+I20</f>
        <v>1882527757.34249</v>
      </c>
      <c r="J19" s="29" t="n">
        <f aca="false">J20+H19</f>
        <v>34104673.3206462</v>
      </c>
      <c r="K19" s="25" t="n">
        <v>14</v>
      </c>
      <c r="M19" s="59" t="n">
        <v>9.2E-005</v>
      </c>
    </row>
    <row r="20" customFormat="false" ht="12.75" hidden="false" customHeight="false" outlineLevel="0" collapsed="false">
      <c r="A20" s="32" t="n">
        <v>15</v>
      </c>
      <c r="B20" s="33" t="n">
        <f aca="false">1000*M20</f>
        <v>0.12</v>
      </c>
      <c r="C20" s="34" t="n">
        <f aca="false">(1-B19/1000)*C19</f>
        <v>998957.507128408</v>
      </c>
      <c r="D20" s="35" t="n">
        <f aca="false">C20-C21</f>
        <v>119.874900855473</v>
      </c>
      <c r="E20" s="36" t="n">
        <f aca="false">C20*(1/(1+iF)^A20)</f>
        <v>873332.297279217</v>
      </c>
      <c r="F20" s="36" t="n">
        <f aca="false">F21+E20</f>
        <v>50015025.1449197</v>
      </c>
      <c r="G20" s="36" t="n">
        <f aca="false">D20*(1/(1+iF)^(A20+1))</f>
        <v>103.865089864779</v>
      </c>
      <c r="H20" s="36" t="n">
        <f aca="false">G20+H21</f>
        <v>427212.152279938</v>
      </c>
      <c r="I20" s="36" t="n">
        <f aca="false">F20+I21</f>
        <v>1831631458.83247</v>
      </c>
      <c r="J20" s="36" t="n">
        <f aca="false">J21+H20</f>
        <v>33677380.8144024</v>
      </c>
      <c r="K20" s="37" t="n">
        <v>15</v>
      </c>
      <c r="M20" s="59" t="n">
        <v>0.00012</v>
      </c>
    </row>
    <row r="21" customFormat="false" ht="12.75" hidden="false" customHeight="false" outlineLevel="0" collapsed="false">
      <c r="A21" s="18" t="n">
        <v>16</v>
      </c>
      <c r="B21" s="26" t="n">
        <f aca="false">1000*M21</f>
        <v>0.144</v>
      </c>
      <c r="C21" s="27" t="n">
        <f aca="false">(1-B20/1000)*C20</f>
        <v>998837.632227553</v>
      </c>
      <c r="D21" s="28" t="n">
        <f aca="false">C21-C22</f>
        <v>143.832619040855</v>
      </c>
      <c r="E21" s="29" t="n">
        <f aca="false">C21*(1/(1+iF)^A21)</f>
        <v>865438.550449498</v>
      </c>
      <c r="F21" s="29" t="n">
        <f aca="false">F22+E21</f>
        <v>49141692.8476405</v>
      </c>
      <c r="G21" s="29" t="n">
        <f aca="false">D21*(1/(1+iF)^(A21+1))</f>
        <v>123.511547338755</v>
      </c>
      <c r="H21" s="29" t="n">
        <f aca="false">G21+H22</f>
        <v>427108.287190073</v>
      </c>
      <c r="I21" s="29" t="n">
        <f aca="false">F21+I22</f>
        <v>1781616433.68755</v>
      </c>
      <c r="J21" s="29" t="n">
        <f aca="false">J22+H21</f>
        <v>33250168.6621224</v>
      </c>
      <c r="K21" s="25" t="n">
        <v>16</v>
      </c>
      <c r="M21" s="59" t="n">
        <v>0.000144</v>
      </c>
    </row>
    <row r="22" customFormat="false" ht="12.75" hidden="false" customHeight="false" outlineLevel="0" collapsed="false">
      <c r="A22" s="18" t="n">
        <v>17</v>
      </c>
      <c r="B22" s="26" t="n">
        <f aca="false">1000*M22</f>
        <v>0.166</v>
      </c>
      <c r="C22" s="27" t="n">
        <f aca="false">(1-B21/1000)*C21</f>
        <v>998693.799608512</v>
      </c>
      <c r="D22" s="28" t="n">
        <f aca="false">C22-C23</f>
        <v>165.783170734998</v>
      </c>
      <c r="E22" s="29" t="n">
        <f aca="false">C22*(1/(1+iF)^A22)</f>
        <v>857595.567193492</v>
      </c>
      <c r="F22" s="29" t="n">
        <f aca="false">F23+E22</f>
        <v>48276254.297191</v>
      </c>
      <c r="G22" s="29" t="n">
        <f aca="false">D22*(1/(1+iF)^(A22+1))</f>
        <v>141.091044751345</v>
      </c>
      <c r="H22" s="29" t="n">
        <f aca="false">G22+H23</f>
        <v>426984.775642735</v>
      </c>
      <c r="I22" s="29" t="n">
        <f aca="false">F22+I23</f>
        <v>1732474740.83991</v>
      </c>
      <c r="J22" s="29" t="n">
        <f aca="false">J23+H22</f>
        <v>32823060.3749324</v>
      </c>
      <c r="K22" s="25" t="n">
        <v>17</v>
      </c>
      <c r="M22" s="59" t="n">
        <v>0.000166</v>
      </c>
    </row>
    <row r="23" customFormat="false" ht="12.75" hidden="false" customHeight="false" outlineLevel="0" collapsed="false">
      <c r="A23" s="18" t="n">
        <v>18</v>
      </c>
      <c r="B23" s="26" t="n">
        <f aca="false">1000*M23</f>
        <v>0.201</v>
      </c>
      <c r="C23" s="27" t="n">
        <f aca="false">(1-B22/1000)*C22</f>
        <v>998528.016437777</v>
      </c>
      <c r="D23" s="28" t="n">
        <f aca="false">C23-C24</f>
        <v>200.704131304054</v>
      </c>
      <c r="E23" s="29" t="n">
        <f aca="false">C23*(1/(1+iF)^A23)</f>
        <v>849804.961674269</v>
      </c>
      <c r="F23" s="29" t="n">
        <f aca="false">F24+E23</f>
        <v>47418658.7299975</v>
      </c>
      <c r="G23" s="29" t="n">
        <f aca="false">D23*(1/(1+iF)^(A23+1))</f>
        <v>169.287212385114</v>
      </c>
      <c r="H23" s="29" t="n">
        <f aca="false">G23+H24</f>
        <v>426843.684597983</v>
      </c>
      <c r="I23" s="29" t="n">
        <f aca="false">F23+I24</f>
        <v>1684198486.54271</v>
      </c>
      <c r="J23" s="29" t="n">
        <f aca="false">J24+H23</f>
        <v>32396075.5992896</v>
      </c>
      <c r="K23" s="25" t="n">
        <v>18</v>
      </c>
      <c r="M23" s="59" t="n">
        <v>0.000201</v>
      </c>
    </row>
    <row r="24" customFormat="false" ht="12.75" hidden="false" customHeight="false" outlineLevel="0" collapsed="false">
      <c r="A24" s="18" t="n">
        <v>19</v>
      </c>
      <c r="B24" s="26" t="n">
        <f aca="false">1000*M24</f>
        <v>0.201</v>
      </c>
      <c r="C24" s="27" t="n">
        <f aca="false">(1-B23/1000)*C23</f>
        <v>998327.312306473</v>
      </c>
      <c r="D24" s="28" t="n">
        <f aca="false">C24-C25</f>
        <v>200.663789773593</v>
      </c>
      <c r="E24" s="29" t="n">
        <f aca="false">C24*(1/(1+iF)^A24)</f>
        <v>842055.650026732</v>
      </c>
      <c r="F24" s="29" t="n">
        <f aca="false">F25+E24</f>
        <v>46568853.7683232</v>
      </c>
      <c r="G24" s="29" t="n">
        <f aca="false">D24*(1/(1+iF)^(A24+1))</f>
        <v>167.743494207499</v>
      </c>
      <c r="H24" s="29" t="n">
        <f aca="false">G24+H25</f>
        <v>426674.397385598</v>
      </c>
      <c r="I24" s="29" t="n">
        <f aca="false">F24+I25</f>
        <v>1636779827.81272</v>
      </c>
      <c r="J24" s="29" t="n">
        <f aca="false">J25+H24</f>
        <v>31969231.9146917</v>
      </c>
      <c r="K24" s="25" t="n">
        <v>19</v>
      </c>
      <c r="M24" s="59" t="n">
        <v>0.000201</v>
      </c>
    </row>
    <row r="25" customFormat="false" ht="12.75" hidden="false" customHeight="false" outlineLevel="0" collapsed="false">
      <c r="A25" s="38" t="n">
        <v>20</v>
      </c>
      <c r="B25" s="39" t="n">
        <f aca="false">1000*M25</f>
        <v>0.201</v>
      </c>
      <c r="C25" s="40" t="n">
        <f aca="false">(1-B24/1000)*C24</f>
        <v>998126.648516699</v>
      </c>
      <c r="D25" s="41" t="n">
        <f aca="false">C25-C26</f>
        <v>200.623456351808</v>
      </c>
      <c r="E25" s="42" t="n">
        <f aca="false">C25*(1/(1+iF)^A25)</f>
        <v>834377.003806816</v>
      </c>
      <c r="F25" s="42" t="n">
        <f aca="false">F26+E25</f>
        <v>45726798.1182965</v>
      </c>
      <c r="G25" s="42" t="n">
        <f aca="false">D25*(1/(1+iF)^(A25+1))</f>
        <v>166.213853087344</v>
      </c>
      <c r="H25" s="42" t="n">
        <f aca="false">G25+H26</f>
        <v>426506.653891391</v>
      </c>
      <c r="I25" s="42" t="n">
        <f aca="false">F25+I26</f>
        <v>1590210974.04439</v>
      </c>
      <c r="J25" s="42" t="n">
        <f aca="false">J26+H25</f>
        <v>31542557.5173061</v>
      </c>
      <c r="K25" s="43" t="n">
        <v>20</v>
      </c>
      <c r="M25" s="59" t="n">
        <v>0.000201</v>
      </c>
    </row>
    <row r="26" customFormat="false" ht="12.75" hidden="false" customHeight="false" outlineLevel="0" collapsed="false">
      <c r="A26" s="18" t="n">
        <v>21</v>
      </c>
      <c r="B26" s="26" t="n">
        <f aca="false">1000*M26</f>
        <v>0.201</v>
      </c>
      <c r="C26" s="27" t="n">
        <f aca="false">(1-B25/1000)*C25</f>
        <v>997926.025060348</v>
      </c>
      <c r="D26" s="28" t="n">
        <f aca="false">C26-C27</f>
        <v>200.583131037187</v>
      </c>
      <c r="E26" s="29" t="n">
        <f aca="false">C26*(1/(1+iF)^A26)</f>
        <v>826768.378621458</v>
      </c>
      <c r="F26" s="29" t="n">
        <f aca="false">F27+E26</f>
        <v>44892421.1144897</v>
      </c>
      <c r="G26" s="29" t="n">
        <f aca="false">D26*(1/(1+iF)^(A26+1))</f>
        <v>164.698160657047</v>
      </c>
      <c r="H26" s="29" t="n">
        <f aca="false">G26+H27</f>
        <v>426340.440038303</v>
      </c>
      <c r="I26" s="29" t="n">
        <f aca="false">F26+I27</f>
        <v>1544484175.9261</v>
      </c>
      <c r="J26" s="29" t="n">
        <f aca="false">J27+H26</f>
        <v>31116050.8634147</v>
      </c>
      <c r="K26" s="25" t="n">
        <v>21</v>
      </c>
      <c r="M26" s="59" t="n">
        <v>0.000201</v>
      </c>
    </row>
    <row r="27" customFormat="false" ht="12.75" hidden="false" customHeight="false" outlineLevel="0" collapsed="false">
      <c r="A27" s="18" t="n">
        <v>22</v>
      </c>
      <c r="B27" s="26" t="n">
        <f aca="false">1000*M27</f>
        <v>0.201</v>
      </c>
      <c r="C27" s="27" t="n">
        <f aca="false">(1-B26/1000)*C26</f>
        <v>997725.44192931</v>
      </c>
      <c r="D27" s="28" t="n">
        <f aca="false">C27-C28</f>
        <v>200.542813827749</v>
      </c>
      <c r="E27" s="29" t="n">
        <f aca="false">C27*(1/(1+iF)^A27)</f>
        <v>819229.135953771</v>
      </c>
      <c r="F27" s="29" t="n">
        <f aca="false">F28+E27</f>
        <v>44065652.7358682</v>
      </c>
      <c r="G27" s="29" t="n">
        <f aca="false">D27*(1/(1+iF)^(A27+1))</f>
        <v>163.196289719201</v>
      </c>
      <c r="H27" s="29" t="n">
        <f aca="false">G27+H28</f>
        <v>426175.741877646</v>
      </c>
      <c r="I27" s="29" t="n">
        <f aca="false">F27+I28</f>
        <v>1499591754.81161</v>
      </c>
      <c r="J27" s="29" t="n">
        <f aca="false">J28+H27</f>
        <v>30689710.4233764</v>
      </c>
      <c r="K27" s="25" t="n">
        <v>22</v>
      </c>
      <c r="M27" s="59" t="n">
        <v>0.000201</v>
      </c>
    </row>
    <row r="28" customFormat="false" ht="12.75" hidden="false" customHeight="false" outlineLevel="0" collapsed="false">
      <c r="A28" s="18" t="n">
        <v>23</v>
      </c>
      <c r="B28" s="26" t="n">
        <f aca="false">1000*M28</f>
        <v>0.201</v>
      </c>
      <c r="C28" s="27" t="n">
        <f aca="false">(1-B27/1000)*C27</f>
        <v>997524.899115483</v>
      </c>
      <c r="D28" s="28" t="n">
        <f aca="false">C28-C29</f>
        <v>200.502504722215</v>
      </c>
      <c r="E28" s="29" t="n">
        <f aca="false">C28*(1/(1+iF)^A28)</f>
        <v>811758.643109459</v>
      </c>
      <c r="F28" s="29" t="n">
        <f aca="false">F29+E28</f>
        <v>43246423.5999145</v>
      </c>
      <c r="G28" s="29" t="n">
        <f aca="false">D28*(1/(1+iF)^(A28+1))</f>
        <v>161.708114236872</v>
      </c>
      <c r="H28" s="29" t="n">
        <f aca="false">G28+H29</f>
        <v>426012.545587927</v>
      </c>
      <c r="I28" s="29" t="n">
        <f aca="false">F28+I29</f>
        <v>1455526102.07574</v>
      </c>
      <c r="J28" s="29" t="n">
        <f aca="false">J29+H28</f>
        <v>30263534.6814987</v>
      </c>
      <c r="K28" s="25" t="n">
        <v>23</v>
      </c>
      <c r="M28" s="59" t="n">
        <v>0.000201</v>
      </c>
    </row>
    <row r="29" customFormat="false" ht="12.75" hidden="false" customHeight="false" outlineLevel="0" collapsed="false">
      <c r="A29" s="18" t="n">
        <v>24</v>
      </c>
      <c r="B29" s="26" t="n">
        <f aca="false">1000*M29</f>
        <v>0.222</v>
      </c>
      <c r="C29" s="27" t="n">
        <f aca="false">(1-B28/1000)*C28</f>
        <v>997324.396610761</v>
      </c>
      <c r="D29" s="28" t="n">
        <f aca="false">C29-C30</f>
        <v>221.406016047695</v>
      </c>
      <c r="E29" s="29" t="n">
        <f aca="false">C29*(1/(1+iF)^A29)</f>
        <v>804356.273163721</v>
      </c>
      <c r="F29" s="29" t="n">
        <f aca="false">F30+E29</f>
        <v>42434664.956805</v>
      </c>
      <c r="G29" s="29" t="n">
        <f aca="false">D29*(1/(1+iF)^(A29+1))</f>
        <v>176.974323728872</v>
      </c>
      <c r="H29" s="29" t="n">
        <f aca="false">G29+H30</f>
        <v>425850.83747369</v>
      </c>
      <c r="I29" s="29" t="n">
        <f aca="false">F29+I30</f>
        <v>1412279678.47583</v>
      </c>
      <c r="J29" s="29" t="n">
        <f aca="false">J30+H29</f>
        <v>29837522.1359108</v>
      </c>
      <c r="K29" s="25" t="n">
        <v>24</v>
      </c>
      <c r="M29" s="59" t="n">
        <v>0.000222</v>
      </c>
    </row>
    <row r="30" customFormat="false" ht="12.75" hidden="false" customHeight="false" outlineLevel="0" collapsed="false">
      <c r="A30" s="32" t="n">
        <v>25</v>
      </c>
      <c r="B30" s="33" t="n">
        <f aca="false">1000*M30</f>
        <v>0.225</v>
      </c>
      <c r="C30" s="34" t="n">
        <f aca="false">(1-B29/1000)*C29</f>
        <v>997102.990594713</v>
      </c>
      <c r="D30" s="35" t="n">
        <f aca="false">C30-C31</f>
        <v>224.348172883852</v>
      </c>
      <c r="E30" s="36" t="n">
        <f aca="false">C30*(1/(1+iF)^A30)</f>
        <v>797004.66409423</v>
      </c>
      <c r="F30" s="36" t="n">
        <f aca="false">F31+E30</f>
        <v>41630308.6836413</v>
      </c>
      <c r="G30" s="36" t="n">
        <f aca="false">D30*(1/(1+iF)^(A30+1))</f>
        <v>177.726510823821</v>
      </c>
      <c r="H30" s="36" t="n">
        <f aca="false">G30+H31</f>
        <v>425673.863149961</v>
      </c>
      <c r="I30" s="36" t="n">
        <f aca="false">F30+I31</f>
        <v>1369845013.51902</v>
      </c>
      <c r="J30" s="36" t="n">
        <f aca="false">J31+H30</f>
        <v>29411671.2984371</v>
      </c>
      <c r="K30" s="37" t="n">
        <v>25</v>
      </c>
      <c r="M30" s="59" t="n">
        <v>0.000225</v>
      </c>
    </row>
    <row r="31" customFormat="false" ht="12.75" hidden="false" customHeight="false" outlineLevel="0" collapsed="false">
      <c r="A31" s="18" t="n">
        <v>26</v>
      </c>
      <c r="B31" s="26" t="n">
        <f aca="false">1000*M31</f>
        <v>0.225</v>
      </c>
      <c r="C31" s="27" t="n">
        <f aca="false">(1-B30/1000)*C30</f>
        <v>996878.642421829</v>
      </c>
      <c r="D31" s="28" t="n">
        <f aca="false">C31-C32</f>
        <v>224.29769454489</v>
      </c>
      <c r="E31" s="29" t="n">
        <f aca="false">C31*(1/(1+iF)^A31)</f>
        <v>789717.877150455</v>
      </c>
      <c r="F31" s="29" t="n">
        <f aca="false">F32+E31</f>
        <v>40833304.019547</v>
      </c>
      <c r="G31" s="29" t="n">
        <f aca="false">D31*(1/(1+iF)^(A31+1))</f>
        <v>176.101607887845</v>
      </c>
      <c r="H31" s="29" t="n">
        <f aca="false">G31+H32</f>
        <v>425496.136639137</v>
      </c>
      <c r="I31" s="29" t="n">
        <f aca="false">F31+I32</f>
        <v>1328214704.83538</v>
      </c>
      <c r="J31" s="29" t="n">
        <f aca="false">J32+H31</f>
        <v>28985997.4352871</v>
      </c>
      <c r="K31" s="25" t="n">
        <v>26</v>
      </c>
      <c r="M31" s="59" t="n">
        <v>0.000225</v>
      </c>
    </row>
    <row r="32" customFormat="false" ht="12.75" hidden="false" customHeight="false" outlineLevel="0" collapsed="false">
      <c r="A32" s="18" t="n">
        <v>27</v>
      </c>
      <c r="B32" s="26" t="n">
        <f aca="false">1000*M32</f>
        <v>0.235</v>
      </c>
      <c r="C32" s="27" t="n">
        <f aca="false">(1-B31/1000)*C31</f>
        <v>996654.344727284</v>
      </c>
      <c r="D32" s="28" t="n">
        <f aca="false">C32-C33</f>
        <v>234.213771010865</v>
      </c>
      <c r="E32" s="29" t="n">
        <f aca="false">C32*(1/(1+iF)^A32)</f>
        <v>782497.711227053</v>
      </c>
      <c r="F32" s="29" t="n">
        <f aca="false">F33+E32</f>
        <v>40043586.1423966</v>
      </c>
      <c r="G32" s="29" t="n">
        <f aca="false">D32*(1/(1+iF)^(A32+1))</f>
        <v>182.246741465135</v>
      </c>
      <c r="H32" s="29" t="n">
        <f aca="false">G32+H33</f>
        <v>425320.03503125</v>
      </c>
      <c r="I32" s="29" t="n">
        <f aca="false">F32+I33</f>
        <v>1287381400.81583</v>
      </c>
      <c r="J32" s="29" t="n">
        <f aca="false">J33+H32</f>
        <v>28560501.298648</v>
      </c>
      <c r="K32" s="25" t="n">
        <v>27</v>
      </c>
      <c r="M32" s="59" t="n">
        <v>0.000235</v>
      </c>
    </row>
    <row r="33" customFormat="false" ht="12.75" hidden="false" customHeight="false" outlineLevel="0" collapsed="false">
      <c r="A33" s="18" t="n">
        <v>28</v>
      </c>
      <c r="B33" s="26" t="n">
        <f aca="false">1000*M33</f>
        <v>0.258</v>
      </c>
      <c r="C33" s="27" t="n">
        <f aca="false">(1-B32/1000)*C32</f>
        <v>996420.130956273</v>
      </c>
      <c r="D33" s="28" t="n">
        <f aca="false">C33-C34</f>
        <v>257.076393786701</v>
      </c>
      <c r="E33" s="29" t="n">
        <f aca="false">C33*(1/(1+iF)^A33)</f>
        <v>775335.802046496</v>
      </c>
      <c r="F33" s="29" t="n">
        <f aca="false">F34+E33</f>
        <v>39261088.4311695</v>
      </c>
      <c r="G33" s="29" t="n">
        <f aca="false">D33*(1/(1+iF)^(A33+1))</f>
        <v>198.252365637247</v>
      </c>
      <c r="H33" s="29" t="n">
        <f aca="false">G33+H34</f>
        <v>425137.788289784</v>
      </c>
      <c r="I33" s="29" t="n">
        <f aca="false">F33+I34</f>
        <v>1247337814.67344</v>
      </c>
      <c r="J33" s="29" t="n">
        <f aca="false">J34+H33</f>
        <v>28135181.2636168</v>
      </c>
      <c r="K33" s="25" t="n">
        <v>28</v>
      </c>
      <c r="M33" s="59" t="n">
        <v>0.000258</v>
      </c>
    </row>
    <row r="34" customFormat="false" ht="12.75" hidden="false" customHeight="false" outlineLevel="0" collapsed="false">
      <c r="A34" s="18" t="n">
        <v>29</v>
      </c>
      <c r="B34" s="26" t="n">
        <f aca="false">1000*M34</f>
        <v>0.28</v>
      </c>
      <c r="C34" s="27" t="n">
        <f aca="false">(1-B33/1000)*C33</f>
        <v>996163.054562487</v>
      </c>
      <c r="D34" s="28" t="n">
        <f aca="false">C34-C35</f>
        <v>278.925655277446</v>
      </c>
      <c r="E34" s="29" t="n">
        <f aca="false">C34*(1/(1+iF)^A34)</f>
        <v>768221.76948421</v>
      </c>
      <c r="F34" s="29" t="n">
        <f aca="false">F35+E34</f>
        <v>38485752.629123</v>
      </c>
      <c r="G34" s="29" t="n">
        <f aca="false">D34*(1/(1+iF)^(A34+1))</f>
        <v>213.183444455441</v>
      </c>
      <c r="H34" s="29" t="n">
        <f aca="false">G34+H35</f>
        <v>424939.535924147</v>
      </c>
      <c r="I34" s="29" t="n">
        <f aca="false">F34+I35</f>
        <v>1208076726.24227</v>
      </c>
      <c r="J34" s="29" t="n">
        <f aca="false">J35+H34</f>
        <v>27710043.475327</v>
      </c>
      <c r="K34" s="25" t="n">
        <v>29</v>
      </c>
      <c r="M34" s="59" t="n">
        <v>0.00028</v>
      </c>
    </row>
    <row r="35" customFormat="false" ht="12.75" hidden="false" customHeight="false" outlineLevel="0" collapsed="false">
      <c r="A35" s="38" t="n">
        <v>30</v>
      </c>
      <c r="B35" s="39" t="n">
        <f aca="false">1000*M35</f>
        <v>0.291</v>
      </c>
      <c r="C35" s="40" t="n">
        <f aca="false">(1-B34/1000)*C34</f>
        <v>995884.128907209</v>
      </c>
      <c r="D35" s="41" t="n">
        <f aca="false">C35-C36</f>
        <v>289.802281512064</v>
      </c>
      <c r="E35" s="42" t="n">
        <f aca="false">C35*(1/(1+iF)^A35)</f>
        <v>761156.2610394</v>
      </c>
      <c r="F35" s="42" t="n">
        <f aca="false">F36+E35</f>
        <v>37717530.8596388</v>
      </c>
      <c r="G35" s="42" t="n">
        <f aca="false">D35*(1/(1+iF)^(A35+1))</f>
        <v>219.52078489843</v>
      </c>
      <c r="H35" s="42" t="n">
        <f aca="false">G35+H36</f>
        <v>424726.352479692</v>
      </c>
      <c r="I35" s="42" t="n">
        <f aca="false">F35+I36</f>
        <v>1169590973.61314</v>
      </c>
      <c r="J35" s="42" t="n">
        <f aca="false">J36+H35</f>
        <v>27285103.9394028</v>
      </c>
      <c r="K35" s="43" t="n">
        <v>30</v>
      </c>
      <c r="M35" s="59" t="n">
        <v>0.000291</v>
      </c>
    </row>
    <row r="36" customFormat="false" ht="12.75" hidden="false" customHeight="false" outlineLevel="0" collapsed="false">
      <c r="A36" s="18" t="n">
        <v>31</v>
      </c>
      <c r="B36" s="26" t="n">
        <f aca="false">1000*M36</f>
        <v>0.302</v>
      </c>
      <c r="C36" s="27" t="n">
        <f aca="false">(1-B35/1000)*C35</f>
        <v>995594.326625697</v>
      </c>
      <c r="D36" s="28" t="n">
        <f aca="false">C36-C37</f>
        <v>300.669486640953</v>
      </c>
      <c r="E36" s="29" t="n">
        <f aca="false">C36*(1/(1+iF)^A36)</f>
        <v>754147.437628779</v>
      </c>
      <c r="F36" s="29" t="n">
        <f aca="false">F37+E36</f>
        <v>36956374.5985994</v>
      </c>
      <c r="G36" s="29" t="n">
        <f aca="false">D36*(1/(1+iF)^(A36+1))</f>
        <v>225.721036832394</v>
      </c>
      <c r="H36" s="29" t="n">
        <f aca="false">G36+H37</f>
        <v>424506.831694793</v>
      </c>
      <c r="I36" s="29" t="n">
        <f aca="false">F36+I37</f>
        <v>1131873442.7535</v>
      </c>
      <c r="J36" s="29" t="n">
        <f aca="false">J37+H36</f>
        <v>26860377.5869231</v>
      </c>
      <c r="K36" s="25" t="n">
        <v>31</v>
      </c>
      <c r="M36" s="59" t="n">
        <v>0.000302</v>
      </c>
    </row>
    <row r="37" customFormat="false" ht="12.75" hidden="false" customHeight="false" outlineLevel="0" collapsed="false">
      <c r="A37" s="18" t="n">
        <v>32</v>
      </c>
      <c r="B37" s="26" t="n">
        <f aca="false">1000*M37</f>
        <v>0.318</v>
      </c>
      <c r="C37" s="27" t="n">
        <f aca="false">(1-B36/1000)*C36</f>
        <v>995293.657139056</v>
      </c>
      <c r="D37" s="28" t="n">
        <f aca="false">C37-C38</f>
        <v>316.50338297023</v>
      </c>
      <c r="E37" s="29" t="n">
        <f aca="false">C37*(1/(1+iF)^A37)</f>
        <v>747194.93072608</v>
      </c>
      <c r="F37" s="29" t="n">
        <f aca="false">F38+E37</f>
        <v>36202227.1609707</v>
      </c>
      <c r="G37" s="29" t="n">
        <f aca="false">D37*(1/(1+iF)^(A37+1))</f>
        <v>235.488590655006</v>
      </c>
      <c r="H37" s="29" t="n">
        <f aca="false">G37+H38</f>
        <v>424281.110657961</v>
      </c>
      <c r="I37" s="29" t="n">
        <f aca="false">F37+I38</f>
        <v>1094917068.1549</v>
      </c>
      <c r="J37" s="29" t="n">
        <f aca="false">J38+H37</f>
        <v>26435870.7552283</v>
      </c>
      <c r="K37" s="25" t="n">
        <v>32</v>
      </c>
      <c r="M37" s="59" t="n">
        <v>0.000318</v>
      </c>
    </row>
    <row r="38" customFormat="false" ht="12.75" hidden="false" customHeight="false" outlineLevel="0" collapsed="false">
      <c r="A38" s="18" t="n">
        <v>33</v>
      </c>
      <c r="B38" s="26" t="n">
        <f aca="false">1000*M38</f>
        <v>0.344</v>
      </c>
      <c r="C38" s="27" t="n">
        <f aca="false">(1-B37/1000)*C37</f>
        <v>994977.153756086</v>
      </c>
      <c r="D38" s="28" t="n">
        <f aca="false">C38-C39</f>
        <v>342.272140892106</v>
      </c>
      <c r="E38" s="29" t="n">
        <f aca="false">C38*(1/(1+iF)^A38)</f>
        <v>740294.670701793</v>
      </c>
      <c r="F38" s="29" t="n">
        <f aca="false">F39+E38</f>
        <v>35455032.2302446</v>
      </c>
      <c r="G38" s="29" t="n">
        <f aca="false">D38*(1/(1+iF)^(A38+1))</f>
        <v>252.389857999431</v>
      </c>
      <c r="H38" s="29" t="n">
        <f aca="false">G38+H39</f>
        <v>424045.622067306</v>
      </c>
      <c r="I38" s="29" t="n">
        <f aca="false">F38+I39</f>
        <v>1058714840.99393</v>
      </c>
      <c r="J38" s="29" t="n">
        <f aca="false">J39+H38</f>
        <v>26011589.6445704</v>
      </c>
      <c r="K38" s="25" t="n">
        <v>33</v>
      </c>
      <c r="M38" s="59" t="n">
        <v>0.000344</v>
      </c>
    </row>
    <row r="39" customFormat="false" ht="12.75" hidden="false" customHeight="false" outlineLevel="0" collapsed="false">
      <c r="A39" s="18" t="n">
        <v>34</v>
      </c>
      <c r="B39" s="26" t="n">
        <f aca="false">1000*M39</f>
        <v>0.385</v>
      </c>
      <c r="C39" s="27" t="n">
        <f aca="false">(1-B38/1000)*C38</f>
        <v>994634.881615194</v>
      </c>
      <c r="D39" s="28" t="n">
        <f aca="false">C39-C40</f>
        <v>382.934429421788</v>
      </c>
      <c r="E39" s="29" t="n">
        <f aca="false">C39*(1/(1+iF)^A39)</f>
        <v>733439.057814739</v>
      </c>
      <c r="F39" s="29" t="n">
        <f aca="false">F40+E39</f>
        <v>34714737.5595428</v>
      </c>
      <c r="G39" s="29" t="n">
        <f aca="false">D39*(1/(1+iF)^(A39+1))</f>
        <v>279.855339205777</v>
      </c>
      <c r="H39" s="29" t="n">
        <f aca="false">G39+H40</f>
        <v>423793.232209307</v>
      </c>
      <c r="I39" s="29" t="n">
        <f aca="false">F39+I40</f>
        <v>1023259808.76369</v>
      </c>
      <c r="J39" s="29" t="n">
        <f aca="false">J40+H39</f>
        <v>25587544.0225031</v>
      </c>
      <c r="K39" s="25" t="n">
        <v>34</v>
      </c>
      <c r="M39" s="59" t="n">
        <v>0.000385</v>
      </c>
    </row>
    <row r="40" customFormat="false" ht="12.75" hidden="false" customHeight="false" outlineLevel="0" collapsed="false">
      <c r="A40" s="32" t="n">
        <v>35</v>
      </c>
      <c r="B40" s="33" t="n">
        <f aca="false">1000*M40</f>
        <v>0.423</v>
      </c>
      <c r="C40" s="34" t="n">
        <f aca="false">(1-B39/1000)*C39</f>
        <v>994251.947185772</v>
      </c>
      <c r="D40" s="35" t="n">
        <f aca="false">C40-C41</f>
        <v>420.568573659519</v>
      </c>
      <c r="E40" s="36" t="n">
        <f aca="false">C40*(1/(1+iF)^A40)</f>
        <v>726617.129610982</v>
      </c>
      <c r="F40" s="36" t="n">
        <f aca="false">F41+E40</f>
        <v>33981298.501728</v>
      </c>
      <c r="G40" s="36" t="n">
        <f aca="false">D40*(1/(1+iF)^(A40+1))</f>
        <v>304.617488429534</v>
      </c>
      <c r="H40" s="36" t="n">
        <f aca="false">G40+H41</f>
        <v>423513.376870101</v>
      </c>
      <c r="I40" s="36" t="n">
        <f aca="false">F40+I41</f>
        <v>988545071.204147</v>
      </c>
      <c r="J40" s="36" t="n">
        <f aca="false">J41+H40</f>
        <v>25163750.7902938</v>
      </c>
      <c r="K40" s="37" t="n">
        <v>35</v>
      </c>
      <c r="M40" s="59" t="n">
        <v>0.000423</v>
      </c>
    </row>
    <row r="41" customFormat="false" ht="12.75" hidden="false" customHeight="false" outlineLevel="0" collapsed="false">
      <c r="A41" s="18" t="n">
        <v>36</v>
      </c>
      <c r="B41" s="26" t="n">
        <f aca="false">1000*M41</f>
        <v>0.464</v>
      </c>
      <c r="C41" s="27" t="n">
        <f aca="false">(1-B40/1000)*C40</f>
        <v>993831.378612112</v>
      </c>
      <c r="D41" s="28" t="n">
        <f aca="false">C41-C42</f>
        <v>461.137759676087</v>
      </c>
      <c r="E41" s="29" t="n">
        <f aca="false">C41*(1/(1+iF)^A41)</f>
        <v>719831.288964476</v>
      </c>
      <c r="F41" s="29" t="n">
        <f aca="false">F42+E41</f>
        <v>33254681.3721171</v>
      </c>
      <c r="G41" s="29" t="n">
        <f aca="false">D41*(1/(1+iF)^(A41+1))</f>
        <v>331.0225154406</v>
      </c>
      <c r="H41" s="29" t="n">
        <f aca="false">G41+H42</f>
        <v>423208.759381671</v>
      </c>
      <c r="I41" s="29" t="n">
        <f aca="false">F41+I42</f>
        <v>954563772.702419</v>
      </c>
      <c r="J41" s="29" t="n">
        <f aca="false">J42+H41</f>
        <v>24740237.4134237</v>
      </c>
      <c r="K41" s="25" t="n">
        <v>36</v>
      </c>
      <c r="M41" s="59" t="n">
        <v>0.000464</v>
      </c>
    </row>
    <row r="42" customFormat="false" ht="12.75" hidden="false" customHeight="false" outlineLevel="0" collapsed="false">
      <c r="A42" s="18" t="n">
        <v>37</v>
      </c>
      <c r="B42" s="26" t="n">
        <f aca="false">1000*M42</f>
        <v>0.508</v>
      </c>
      <c r="C42" s="27" t="n">
        <f aca="false">(1-B41/1000)*C41</f>
        <v>993370.240852436</v>
      </c>
      <c r="D42" s="28" t="n">
        <f aca="false">C42-C43</f>
        <v>504.632082352997</v>
      </c>
      <c r="E42" s="29" t="n">
        <f aca="false">C42*(1/(1+iF)^A42)</f>
        <v>713079.571106439</v>
      </c>
      <c r="F42" s="29" t="n">
        <f aca="false">F43+E42</f>
        <v>32534850.0831526</v>
      </c>
      <c r="G42" s="29" t="n">
        <f aca="false">D42*(1/(1+iF)^(A42+1))</f>
        <v>359.013302400438</v>
      </c>
      <c r="H42" s="29" t="n">
        <f aca="false">G42+H43</f>
        <v>422877.736866231</v>
      </c>
      <c r="I42" s="29" t="n">
        <f aca="false">F42+I43</f>
        <v>921309091.330302</v>
      </c>
      <c r="J42" s="29" t="n">
        <f aca="false">J43+H42</f>
        <v>24317028.654042</v>
      </c>
      <c r="K42" s="25" t="n">
        <v>37</v>
      </c>
      <c r="M42" s="59" t="n">
        <v>0.000508</v>
      </c>
    </row>
    <row r="43" customFormat="false" ht="12.75" hidden="false" customHeight="false" outlineLevel="0" collapsed="false">
      <c r="A43" s="18" t="n">
        <v>38</v>
      </c>
      <c r="B43" s="26" t="n">
        <f aca="false">1000*M43</f>
        <v>0.55</v>
      </c>
      <c r="C43" s="27" t="n">
        <f aca="false">(1-B42/1000)*C42</f>
        <v>992865.608770083</v>
      </c>
      <c r="D43" s="28" t="n">
        <f aca="false">C43-C44</f>
        <v>546.076084823581</v>
      </c>
      <c r="E43" s="29" t="n">
        <f aca="false">C43*(1/(1+iF)^A43)</f>
        <v>706360.085911117</v>
      </c>
      <c r="F43" s="29" t="n">
        <f aca="false">F44+E43</f>
        <v>31821770.5120462</v>
      </c>
      <c r="G43" s="29" t="n">
        <f aca="false">D43*(1/(1+iF)^(A43+1))</f>
        <v>385.032752478829</v>
      </c>
      <c r="H43" s="29" t="n">
        <f aca="false">G43+H44</f>
        <v>422518.72356383</v>
      </c>
      <c r="I43" s="29" t="n">
        <f aca="false">F43+I44</f>
        <v>888774241.247149</v>
      </c>
      <c r="J43" s="29" t="n">
        <f aca="false">J44+H43</f>
        <v>23894150.9171758</v>
      </c>
      <c r="K43" s="25" t="n">
        <v>38</v>
      </c>
      <c r="M43" s="59" t="n">
        <v>0.00055</v>
      </c>
    </row>
    <row r="44" customFormat="false" ht="12.75" hidden="false" customHeight="false" outlineLevel="0" collapsed="false">
      <c r="A44" s="18" t="n">
        <v>39</v>
      </c>
      <c r="B44" s="26" t="n">
        <f aca="false">1000*M44</f>
        <v>0.593</v>
      </c>
      <c r="C44" s="27" t="n">
        <f aca="false">(1-B43/1000)*C43</f>
        <v>992319.53268526</v>
      </c>
      <c r="D44" s="28" t="n">
        <f aca="false">C44-C45</f>
        <v>588.445482882322</v>
      </c>
      <c r="E44" s="29" t="n">
        <f aca="false">C44*(1/(1+iF)^A44)</f>
        <v>699674.517208985</v>
      </c>
      <c r="F44" s="29" t="n">
        <f aca="false">F45+E44</f>
        <v>31115410.426135</v>
      </c>
      <c r="G44" s="29" t="n">
        <f aca="false">D44*(1/(1+iF)^(A44+1))</f>
        <v>411.206133503371</v>
      </c>
      <c r="H44" s="29" t="n">
        <f aca="false">G44+H45</f>
        <v>422133.690811351</v>
      </c>
      <c r="I44" s="29" t="n">
        <f aca="false">F44+I45</f>
        <v>856952470.735103</v>
      </c>
      <c r="J44" s="29" t="n">
        <f aca="false">J45+H44</f>
        <v>23471632.1936119</v>
      </c>
      <c r="K44" s="25" t="n">
        <v>39</v>
      </c>
      <c r="M44" s="59" t="n">
        <v>0.000593</v>
      </c>
    </row>
    <row r="45" customFormat="false" ht="12.75" hidden="false" customHeight="false" outlineLevel="0" collapsed="false">
      <c r="A45" s="38" t="n">
        <v>40</v>
      </c>
      <c r="B45" s="39" t="n">
        <f aca="false">1000*M45</f>
        <v>0.642</v>
      </c>
      <c r="C45" s="40" t="n">
        <f aca="false">(1-B44/1000)*C44</f>
        <v>991731.087202377</v>
      </c>
      <c r="D45" s="41" t="n">
        <f aca="false">C45-C46</f>
        <v>636.691357983975</v>
      </c>
      <c r="E45" s="42" t="n">
        <f aca="false">C45*(1/(1+iF)^A45)</f>
        <v>693022.40854339</v>
      </c>
      <c r="F45" s="42" t="n">
        <f aca="false">F46+E45</f>
        <v>30415735.908926</v>
      </c>
      <c r="G45" s="42" t="n">
        <f aca="false">D45*(1/(1+iF)^(A45+1))</f>
        <v>440.951819905738</v>
      </c>
      <c r="H45" s="42" t="n">
        <f aca="false">G45+H46</f>
        <v>421722.484677848</v>
      </c>
      <c r="I45" s="42" t="n">
        <f aca="false">F45+I46</f>
        <v>825837060.308968</v>
      </c>
      <c r="J45" s="42" t="n">
        <f aca="false">J46+H45</f>
        <v>23049498.5028006</v>
      </c>
      <c r="K45" s="43" t="n">
        <v>40</v>
      </c>
      <c r="M45" s="59" t="n">
        <v>0.000642</v>
      </c>
    </row>
    <row r="46" customFormat="false" ht="12.75" hidden="false" customHeight="false" outlineLevel="0" collapsed="false">
      <c r="A46" s="18" t="n">
        <v>41</v>
      </c>
      <c r="B46" s="26" t="n">
        <f aca="false">1000*M46</f>
        <v>0.693</v>
      </c>
      <c r="C46" s="27" t="n">
        <f aca="false">(1-B45/1000)*C45</f>
        <v>991094.395844393</v>
      </c>
      <c r="D46" s="28" t="n">
        <f aca="false">C46-C47</f>
        <v>686.828416320263</v>
      </c>
      <c r="E46" s="29" t="n">
        <f aca="false">C46*(1/(1+iF)^A46)</f>
        <v>686399.889154712</v>
      </c>
      <c r="F46" s="29" t="n">
        <f aca="false">F47+E46</f>
        <v>29722713.5003827</v>
      </c>
      <c r="G46" s="29" t="n">
        <f aca="false">D46*(1/(1+iF)^(A46+1))</f>
        <v>471.432233086505</v>
      </c>
      <c r="H46" s="29" t="n">
        <f aca="false">G46+H47</f>
        <v>421281.532857942</v>
      </c>
      <c r="I46" s="29" t="n">
        <f aca="false">F46+I47</f>
        <v>795421324.400042</v>
      </c>
      <c r="J46" s="29" t="n">
        <f aca="false">J47+H46</f>
        <v>22627776.0181227</v>
      </c>
      <c r="K46" s="25" t="n">
        <v>41</v>
      </c>
      <c r="M46" s="59" t="n">
        <v>0.000693</v>
      </c>
    </row>
    <row r="47" customFormat="false" ht="12.75" hidden="false" customHeight="false" outlineLevel="0" collapsed="false">
      <c r="A47" s="18" t="n">
        <v>42</v>
      </c>
      <c r="B47" s="26" t="n">
        <f aca="false">1000*M47</f>
        <v>0.743</v>
      </c>
      <c r="C47" s="27" t="n">
        <f aca="false">(1-B46/1000)*C46</f>
        <v>990407.567428073</v>
      </c>
      <c r="D47" s="28" t="n">
        <f aca="false">C47-C48</f>
        <v>735.872822599136</v>
      </c>
      <c r="E47" s="29" t="n">
        <f aca="false">C47*(1/(1+iF)^A47)</f>
        <v>679805.960388036</v>
      </c>
      <c r="F47" s="29" t="n">
        <f aca="false">F48+E47</f>
        <v>29036313.6112279</v>
      </c>
      <c r="G47" s="29" t="n">
        <f aca="false">D47*(1/(1+iF)^(A47+1))</f>
        <v>500.590513942878</v>
      </c>
      <c r="H47" s="29" t="n">
        <f aca="false">G47+H48</f>
        <v>420810.100624856</v>
      </c>
      <c r="I47" s="29" t="n">
        <f aca="false">F47+I48</f>
        <v>765698610.899659</v>
      </c>
      <c r="J47" s="29" t="n">
        <f aca="false">J48+H47</f>
        <v>22206494.4852648</v>
      </c>
      <c r="K47" s="25" t="n">
        <v>42</v>
      </c>
      <c r="M47" s="59" t="n">
        <v>0.000743</v>
      </c>
    </row>
    <row r="48" customFormat="false" ht="12.75" hidden="false" customHeight="false" outlineLevel="0" collapsed="false">
      <c r="A48" s="18" t="n">
        <v>43</v>
      </c>
      <c r="B48" s="26" t="n">
        <f aca="false">1000*M48</f>
        <v>0.788</v>
      </c>
      <c r="C48" s="27" t="n">
        <f aca="false">(1-B47/1000)*C47</f>
        <v>989671.694605474</v>
      </c>
      <c r="D48" s="28" t="n">
        <f aca="false">C48-C49</f>
        <v>779.861295349081</v>
      </c>
      <c r="E48" s="29" t="n">
        <f aca="false">C48*(1/(1+iF)^A48)</f>
        <v>673241.68935527</v>
      </c>
      <c r="F48" s="29" t="n">
        <f aca="false">F49+E48</f>
        <v>28356507.6508399</v>
      </c>
      <c r="G48" s="29" t="n">
        <f aca="false">D48*(1/(1+iF)^(A48+1))</f>
        <v>525.782409526195</v>
      </c>
      <c r="H48" s="29" t="n">
        <f aca="false">G48+H49</f>
        <v>420309.510110913</v>
      </c>
      <c r="I48" s="29" t="n">
        <f aca="false">F48+I49</f>
        <v>736662297.288431</v>
      </c>
      <c r="J48" s="29" t="n">
        <f aca="false">J49+H48</f>
        <v>21785684.3846399</v>
      </c>
      <c r="K48" s="25" t="n">
        <v>43</v>
      </c>
      <c r="M48" s="59" t="n">
        <v>0.000788</v>
      </c>
    </row>
    <row r="49" customFormat="false" ht="12.75" hidden="false" customHeight="false" outlineLevel="0" collapsed="false">
      <c r="A49" s="18" t="n">
        <v>44</v>
      </c>
      <c r="B49" s="26" t="n">
        <f aca="false">1000*M49</f>
        <v>0.83</v>
      </c>
      <c r="C49" s="27" t="n">
        <f aca="false">(1-B48/1000)*C48</f>
        <v>988891.833310125</v>
      </c>
      <c r="D49" s="28" t="n">
        <f aca="false">C49-C50</f>
        <v>820.78022164735</v>
      </c>
      <c r="E49" s="29" t="n">
        <f aca="false">C49*(1/(1+iF)^A49)</f>
        <v>666710.777902932</v>
      </c>
      <c r="F49" s="29" t="n">
        <f aca="false">F50+E49</f>
        <v>27683265.9614846</v>
      </c>
      <c r="G49" s="29" t="n">
        <f aca="false">D49*(1/(1+iF)^(A49+1))</f>
        <v>548.434039305647</v>
      </c>
      <c r="H49" s="29" t="n">
        <f aca="false">G49+H50</f>
        <v>419783.727701387</v>
      </c>
      <c r="I49" s="29" t="n">
        <f aca="false">F49+I50</f>
        <v>708305789.637591</v>
      </c>
      <c r="J49" s="29" t="n">
        <f aca="false">J50+H49</f>
        <v>21365374.874529</v>
      </c>
      <c r="K49" s="25" t="n">
        <v>44</v>
      </c>
      <c r="M49" s="59" t="n">
        <v>0.00083</v>
      </c>
    </row>
    <row r="50" customFormat="false" ht="12.75" hidden="false" customHeight="false" outlineLevel="0" collapsed="false">
      <c r="A50" s="32" t="n">
        <v>45</v>
      </c>
      <c r="B50" s="33" t="n">
        <f aca="false">1000*M50</f>
        <v>0.874</v>
      </c>
      <c r="C50" s="34" t="n">
        <f aca="false">(1-B49/1000)*C49</f>
        <v>988071.053088478</v>
      </c>
      <c r="D50" s="35" t="n">
        <f aca="false">C50-C51</f>
        <v>863.57410039939</v>
      </c>
      <c r="E50" s="36" t="n">
        <f aca="false">C50*(1/(1+iF)^A50)</f>
        <v>660215.468738625</v>
      </c>
      <c r="F50" s="36" t="n">
        <f aca="false">F51+E50</f>
        <v>27016555.1835817</v>
      </c>
      <c r="G50" s="36" t="n">
        <f aca="false">D50*(1/(1+iF)^(A50+1))</f>
        <v>571.881387192863</v>
      </c>
      <c r="H50" s="36" t="n">
        <f aca="false">G50+H51</f>
        <v>419235.293662081</v>
      </c>
      <c r="I50" s="36" t="n">
        <f aca="false">F50+I51</f>
        <v>680622523.676107</v>
      </c>
      <c r="J50" s="36" t="n">
        <f aca="false">J51+H50</f>
        <v>20945591.1468276</v>
      </c>
      <c r="K50" s="37" t="n">
        <v>45</v>
      </c>
      <c r="M50" s="59" t="n">
        <v>0.000874</v>
      </c>
    </row>
    <row r="51" customFormat="false" ht="12.75" hidden="false" customHeight="false" outlineLevel="0" collapsed="false">
      <c r="A51" s="18" t="n">
        <v>46</v>
      </c>
      <c r="B51" s="26" t="n">
        <f aca="false">1000*M51</f>
        <v>0.921</v>
      </c>
      <c r="C51" s="27" t="n">
        <f aca="false">(1-B50/1000)*C50</f>
        <v>987207.478988078</v>
      </c>
      <c r="D51" s="28" t="n">
        <f aca="false">C51-C52</f>
        <v>909.218088147929</v>
      </c>
      <c r="E51" s="29" t="n">
        <f aca="false">C51*(1/(1+iF)^A51)</f>
        <v>653754.648581712</v>
      </c>
      <c r="F51" s="29" t="n">
        <f aca="false">F52+E51</f>
        <v>26356339.7148431</v>
      </c>
      <c r="G51" s="29" t="n">
        <f aca="false">D51*(1/(1+iF)^(A51+1))</f>
        <v>596.737394790581</v>
      </c>
      <c r="H51" s="29" t="n">
        <f aca="false">G51+H52</f>
        <v>418663.412274888</v>
      </c>
      <c r="I51" s="29" t="n">
        <f aca="false">F51+I52</f>
        <v>653605968.492525</v>
      </c>
      <c r="J51" s="29" t="n">
        <f aca="false">J52+H51</f>
        <v>20526355.8531655</v>
      </c>
      <c r="K51" s="25" t="n">
        <v>46</v>
      </c>
      <c r="M51" s="59" t="n">
        <v>0.000921</v>
      </c>
    </row>
    <row r="52" customFormat="false" ht="12.75" hidden="false" customHeight="false" outlineLevel="0" collapsed="false">
      <c r="A52" s="18" t="n">
        <v>47</v>
      </c>
      <c r="B52" s="26" t="n">
        <f aca="false">1000*M52</f>
        <v>0.971</v>
      </c>
      <c r="C52" s="27" t="n">
        <f aca="false">(1-B51/1000)*C51</f>
        <v>986298.26089993</v>
      </c>
      <c r="D52" s="28" t="n">
        <f aca="false">C52-C53</f>
        <v>957.69561133394</v>
      </c>
      <c r="E52" s="29" t="n">
        <f aca="false">C52*(1/(1+iF)^A52)</f>
        <v>647326.601140107</v>
      </c>
      <c r="F52" s="29" t="n">
        <f aca="false">F53+E52</f>
        <v>25702585.0662614</v>
      </c>
      <c r="G52" s="29" t="n">
        <f aca="false">D52*(1/(1+iF)^(A52+1))</f>
        <v>622.947601295456</v>
      </c>
      <c r="H52" s="29" t="n">
        <f aca="false">G52+H53</f>
        <v>418066.674880098</v>
      </c>
      <c r="I52" s="29" t="n">
        <f aca="false">F52+I53</f>
        <v>627249628.777682</v>
      </c>
      <c r="J52" s="29" t="n">
        <f aca="false">J53+H52</f>
        <v>20107692.4408907</v>
      </c>
      <c r="K52" s="25" t="n">
        <v>47</v>
      </c>
      <c r="M52" s="59" t="n">
        <v>0.000971</v>
      </c>
    </row>
    <row r="53" customFormat="false" ht="12.75" hidden="false" customHeight="false" outlineLevel="0" collapsed="false">
      <c r="A53" s="18" t="n">
        <v>48</v>
      </c>
      <c r="B53" s="26" t="n">
        <f aca="false">1000*M53</f>
        <v>1.022</v>
      </c>
      <c r="C53" s="27" t="n">
        <f aca="false">(1-B52/1000)*C52</f>
        <v>985340.565288596</v>
      </c>
      <c r="D53" s="28" t="n">
        <f aca="false">C53-C54</f>
        <v>1007.01805772493</v>
      </c>
      <c r="E53" s="29" t="n">
        <f aca="false">C53*(1/(1+iF)^A53)</f>
        <v>640929.679891378</v>
      </c>
      <c r="F53" s="29" t="n">
        <f aca="false">F54+E53</f>
        <v>25055258.4651213</v>
      </c>
      <c r="G53" s="29" t="n">
        <f aca="false">D53*(1/(1+iF)^(A53+1))</f>
        <v>649.187445836448</v>
      </c>
      <c r="H53" s="29" t="n">
        <f aca="false">G53+H54</f>
        <v>417443.727278802</v>
      </c>
      <c r="I53" s="29" t="n">
        <f aca="false">F53+I54</f>
        <v>601547043.71142</v>
      </c>
      <c r="J53" s="29" t="n">
        <f aca="false">J54+H53</f>
        <v>19689625.7660106</v>
      </c>
      <c r="K53" s="25" t="n">
        <v>48</v>
      </c>
      <c r="M53" s="59" t="n">
        <v>0.001022</v>
      </c>
    </row>
    <row r="54" customFormat="false" ht="12.75" hidden="false" customHeight="false" outlineLevel="0" collapsed="false">
      <c r="A54" s="18" t="n">
        <v>49</v>
      </c>
      <c r="B54" s="26" t="n">
        <f aca="false">1000*M54</f>
        <v>1.069</v>
      </c>
      <c r="C54" s="27" t="n">
        <f aca="false">(1-B53/1000)*C53</f>
        <v>984333.547230871</v>
      </c>
      <c r="D54" s="28" t="n">
        <f aca="false">C54-C55</f>
        <v>1052.25256198982</v>
      </c>
      <c r="E54" s="29" t="n">
        <f aca="false">C54*(1/(1+iF)^A54)</f>
        <v>634563.577560485</v>
      </c>
      <c r="F54" s="29" t="n">
        <f aca="false">F55+E54</f>
        <v>24414328.7852299</v>
      </c>
      <c r="G54" s="29" t="n">
        <f aca="false">D54*(1/(1+iF)^(A54+1))</f>
        <v>672.297784352995</v>
      </c>
      <c r="H54" s="29" t="n">
        <f aca="false">G54+H55</f>
        <v>416794.539832966</v>
      </c>
      <c r="I54" s="29" t="n">
        <f aca="false">F54+I55</f>
        <v>576491785.246299</v>
      </c>
      <c r="J54" s="29" t="n">
        <f aca="false">J55+H54</f>
        <v>19272182.0387318</v>
      </c>
      <c r="K54" s="25" t="n">
        <v>49</v>
      </c>
      <c r="M54" s="59" t="n">
        <v>0.001069</v>
      </c>
    </row>
    <row r="55" customFormat="false" ht="12.75" hidden="false" customHeight="false" outlineLevel="0" collapsed="false">
      <c r="A55" s="38" t="n">
        <v>50</v>
      </c>
      <c r="B55" s="39" t="n">
        <f aca="false">1000*M55</f>
        <v>1.111</v>
      </c>
      <c r="C55" s="40" t="n">
        <f aca="false">(1-B54/1000)*C54</f>
        <v>983281.294668882</v>
      </c>
      <c r="D55" s="41" t="n">
        <f aca="false">C55-C56</f>
        <v>1092.4255183771</v>
      </c>
      <c r="E55" s="42" t="n">
        <f aca="false">C55*(1/(1+iF)^A55)</f>
        <v>628231.148757257</v>
      </c>
      <c r="F55" s="42" t="n">
        <f aca="false">F56+E55</f>
        <v>23779765.2076694</v>
      </c>
      <c r="G55" s="42" t="n">
        <f aca="false">D55*(1/(1+iF)^(A55+1))</f>
        <v>691.739153884338</v>
      </c>
      <c r="H55" s="42" t="n">
        <f aca="false">G55+H56</f>
        <v>416122.242048613</v>
      </c>
      <c r="I55" s="42" t="n">
        <f aca="false">F55+I56</f>
        <v>552077456.461069</v>
      </c>
      <c r="J55" s="42" t="n">
        <f aca="false">J56+H55</f>
        <v>18855387.4988988</v>
      </c>
      <c r="K55" s="43" t="n">
        <v>50</v>
      </c>
      <c r="M55" s="59" t="n">
        <v>0.001111</v>
      </c>
    </row>
    <row r="56" customFormat="false" ht="12.75" hidden="false" customHeight="false" outlineLevel="0" collapsed="false">
      <c r="A56" s="18" t="n">
        <v>51</v>
      </c>
      <c r="B56" s="26" t="n">
        <f aca="false">1000*M56</f>
        <v>1.149</v>
      </c>
      <c r="C56" s="27" t="n">
        <f aca="false">(1-B55/1000)*C55</f>
        <v>982188.869150505</v>
      </c>
      <c r="D56" s="28" t="n">
        <f aca="false">C56-C57</f>
        <v>1128.5350106539</v>
      </c>
      <c r="E56" s="29" t="n">
        <f aca="false">C56*(1/(1+iF)^A56)</f>
        <v>621935.762092159</v>
      </c>
      <c r="F56" s="29" t="n">
        <f aca="false">F57+E56</f>
        <v>23151534.0589121</v>
      </c>
      <c r="G56" s="29" t="n">
        <f aca="false">D56*(1/(1+iF)^(A56+1))</f>
        <v>708.23011956776</v>
      </c>
      <c r="H56" s="29" t="n">
        <f aca="false">G56+H57</f>
        <v>415430.502894728</v>
      </c>
      <c r="I56" s="29" t="n">
        <f aca="false">F56+I57</f>
        <v>528297691.2534</v>
      </c>
      <c r="J56" s="29" t="n">
        <f aca="false">J57+H56</f>
        <v>18439265.2568502</v>
      </c>
      <c r="K56" s="25" t="n">
        <v>51</v>
      </c>
      <c r="M56" s="59" t="n">
        <v>0.001149</v>
      </c>
    </row>
    <row r="57" customFormat="false" ht="12.75" hidden="false" customHeight="false" outlineLevel="0" collapsed="false">
      <c r="A57" s="18" t="n">
        <v>52</v>
      </c>
      <c r="B57" s="26" t="n">
        <f aca="false">1000*M57</f>
        <v>1.182</v>
      </c>
      <c r="C57" s="27" t="n">
        <f aca="false">(1-B56/1000)*C56</f>
        <v>981060.334139851</v>
      </c>
      <c r="D57" s="28" t="n">
        <f aca="false">C57-C58</f>
        <v>1159.61331495328</v>
      </c>
      <c r="E57" s="29" t="n">
        <f aca="false">C57*(1/(1+iF)^A57)</f>
        <v>615680.037563444</v>
      </c>
      <c r="F57" s="29" t="n">
        <f aca="false">F58+E57</f>
        <v>22529598.29682</v>
      </c>
      <c r="G57" s="29" t="n">
        <f aca="false">D57*(1/(1+iF)^(A57+1))</f>
        <v>721.242620812664</v>
      </c>
      <c r="H57" s="29" t="n">
        <f aca="false">G57+H58</f>
        <v>414722.272775161</v>
      </c>
      <c r="I57" s="29" t="n">
        <f aca="false">F57+I58</f>
        <v>505146157.194488</v>
      </c>
      <c r="J57" s="29" t="n">
        <f aca="false">J58+H57</f>
        <v>18023834.7539554</v>
      </c>
      <c r="K57" s="25" t="n">
        <v>52</v>
      </c>
      <c r="M57" s="59" t="n">
        <v>0.001182</v>
      </c>
    </row>
    <row r="58" customFormat="false" ht="12.75" hidden="false" customHeight="false" outlineLevel="0" collapsed="false">
      <c r="A58" s="18" t="n">
        <v>53</v>
      </c>
      <c r="B58" s="26" t="n">
        <f aca="false">1000*M58</f>
        <v>1.218</v>
      </c>
      <c r="C58" s="27" t="n">
        <f aca="false">(1-B57/1000)*C57</f>
        <v>979900.720824897</v>
      </c>
      <c r="D58" s="28" t="n">
        <f aca="false">C58-C59</f>
        <v>1193.51907796483</v>
      </c>
      <c r="E58" s="29" t="n">
        <f aca="false">C58*(1/(1+iF)^A58)</f>
        <v>609467.099860301</v>
      </c>
      <c r="F58" s="29" t="n">
        <f aca="false">F59+E58</f>
        <v>21913918.2592565</v>
      </c>
      <c r="G58" s="29" t="n">
        <f aca="false">D58*(1/(1+iF)^(A58+1))</f>
        <v>735.709541754122</v>
      </c>
      <c r="H58" s="29" t="n">
        <f aca="false">G58+H59</f>
        <v>414001.030154348</v>
      </c>
      <c r="I58" s="29" t="n">
        <f aca="false">F58+I59</f>
        <v>482616558.897668</v>
      </c>
      <c r="J58" s="29" t="n">
        <f aca="false">J59+H58</f>
        <v>17609112.4811803</v>
      </c>
      <c r="K58" s="25" t="n">
        <v>53</v>
      </c>
      <c r="M58" s="59" t="n">
        <v>0.001218</v>
      </c>
    </row>
    <row r="59" customFormat="false" ht="12.75" hidden="false" customHeight="false" outlineLevel="0" collapsed="false">
      <c r="A59" s="18" t="n">
        <v>54</v>
      </c>
      <c r="B59" s="26" t="n">
        <f aca="false">1000*M59</f>
        <v>1.259</v>
      </c>
      <c r="C59" s="27" t="n">
        <f aca="false">(1-B58/1000)*C58</f>
        <v>978707.201746933</v>
      </c>
      <c r="D59" s="28" t="n">
        <f aca="false">C59-C60</f>
        <v>1232.19236699934</v>
      </c>
      <c r="E59" s="29" t="n">
        <f aca="false">C59*(1/(1+iF)^A59)</f>
        <v>603295.112916423</v>
      </c>
      <c r="F59" s="29" t="n">
        <f aca="false">F60+E59</f>
        <v>21304451.1593962</v>
      </c>
      <c r="G59" s="29" t="n">
        <f aca="false">D59*(1/(1+iF)^(A59+1))</f>
        <v>752.773584897669</v>
      </c>
      <c r="H59" s="29" t="n">
        <f aca="false">G59+H60</f>
        <v>413265.320612594</v>
      </c>
      <c r="I59" s="29" t="n">
        <f aca="false">F59+I60</f>
        <v>460702640.638411</v>
      </c>
      <c r="J59" s="29" t="n">
        <f aca="false">J60+H59</f>
        <v>17195111.4510259</v>
      </c>
      <c r="K59" s="25" t="n">
        <v>54</v>
      </c>
      <c r="M59" s="59" t="n">
        <v>0.001259</v>
      </c>
    </row>
    <row r="60" customFormat="false" ht="12.75" hidden="false" customHeight="false" outlineLevel="0" collapsed="false">
      <c r="A60" s="32" t="n">
        <v>55</v>
      </c>
      <c r="B60" s="33" t="n">
        <f aca="false">1000*M60</f>
        <v>1.306</v>
      </c>
      <c r="C60" s="34" t="n">
        <f aca="false">(1-B59/1000)*C59</f>
        <v>977475.009379933</v>
      </c>
      <c r="D60" s="35" t="n">
        <f aca="false">C60-C61</f>
        <v>1276.58236225019</v>
      </c>
      <c r="E60" s="36" t="n">
        <f aca="false">C60*(1/(1+iF)^A60)</f>
        <v>597161.1143402</v>
      </c>
      <c r="F60" s="36" t="n">
        <f aca="false">F61+E60</f>
        <v>20701156.0464798</v>
      </c>
      <c r="G60" s="36" t="n">
        <f aca="false">D60*(1/(1+iF)^(A60+1))</f>
        <v>772.93599140565</v>
      </c>
      <c r="H60" s="36" t="n">
        <f aca="false">G60+H61</f>
        <v>412512.547027696</v>
      </c>
      <c r="I60" s="36" t="n">
        <f aca="false">F60+I61</f>
        <v>439398189.479015</v>
      </c>
      <c r="J60" s="36" t="n">
        <f aca="false">J61+H60</f>
        <v>16781846.1304133</v>
      </c>
      <c r="K60" s="37" t="n">
        <v>55</v>
      </c>
      <c r="M60" s="59" t="n">
        <v>0.001306</v>
      </c>
    </row>
    <row r="61" customFormat="false" ht="12.75" hidden="false" customHeight="false" outlineLevel="0" collapsed="false">
      <c r="A61" s="18" t="n">
        <v>56</v>
      </c>
      <c r="B61" s="26" t="n">
        <f aca="false">1000*M61</f>
        <v>1.363</v>
      </c>
      <c r="C61" s="27" t="n">
        <f aca="false">(1-B60/1000)*C60</f>
        <v>976198.427017683</v>
      </c>
      <c r="D61" s="28" t="n">
        <f aca="false">C61-C62</f>
        <v>1330.55845602509</v>
      </c>
      <c r="E61" s="29" t="n">
        <f aca="false">C61*(1/(1+iF)^A61)</f>
        <v>591061.666922569</v>
      </c>
      <c r="F61" s="29" t="n">
        <f aca="false">F62+E61</f>
        <v>20103994.9321396</v>
      </c>
      <c r="G61" s="29" t="n">
        <f aca="false">D61*(1/(1+iF)^(A61+1))</f>
        <v>798.431171472202</v>
      </c>
      <c r="H61" s="29" t="n">
        <f aca="false">G61+H62</f>
        <v>411739.611036291</v>
      </c>
      <c r="I61" s="29" t="n">
        <f aca="false">F61+I62</f>
        <v>418697033.432535</v>
      </c>
      <c r="J61" s="29" t="n">
        <f aca="false">J62+H61</f>
        <v>16369333.5833856</v>
      </c>
      <c r="K61" s="25" t="n">
        <v>56</v>
      </c>
      <c r="M61" s="59" t="n">
        <v>0.001363</v>
      </c>
    </row>
    <row r="62" customFormat="false" ht="12.75" hidden="false" customHeight="false" outlineLevel="0" collapsed="false">
      <c r="A62" s="18" t="n">
        <v>57</v>
      </c>
      <c r="B62" s="26" t="n">
        <f aca="false">1000*M62</f>
        <v>1.43</v>
      </c>
      <c r="C62" s="27" t="n">
        <f aca="false">(1-B61/1000)*C61</f>
        <v>974867.868561658</v>
      </c>
      <c r="D62" s="28" t="n">
        <f aca="false">C62-C63</f>
        <v>1394.06105204322</v>
      </c>
      <c r="E62" s="29" t="n">
        <f aca="false">C62*(1/(1+iF)^A62)</f>
        <v>584991.129703224</v>
      </c>
      <c r="F62" s="29" t="n">
        <f aca="false">F63+E62</f>
        <v>19512933.2652171</v>
      </c>
      <c r="G62" s="29" t="n">
        <f aca="false">D62*(1/(1+iF)^(A62+1))</f>
        <v>829.075634762777</v>
      </c>
      <c r="H62" s="29" t="n">
        <f aca="false">G62+H63</f>
        <v>410941.179864818</v>
      </c>
      <c r="I62" s="29" t="n">
        <f aca="false">F62+I63</f>
        <v>398593038.500396</v>
      </c>
      <c r="J62" s="29" t="n">
        <f aca="false">J63+H62</f>
        <v>15957593.9723494</v>
      </c>
      <c r="K62" s="25" t="n">
        <v>57</v>
      </c>
      <c r="M62" s="59" t="n">
        <v>0.00143</v>
      </c>
    </row>
    <row r="63" customFormat="false" ht="12.75" hidden="false" customHeight="false" outlineLevel="0" collapsed="false">
      <c r="A63" s="18" t="n">
        <v>58</v>
      </c>
      <c r="B63" s="26" t="n">
        <f aca="false">1000*M63</f>
        <v>1.504</v>
      </c>
      <c r="C63" s="27" t="n">
        <f aca="false">(1-B62/1000)*C62</f>
        <v>973473.807509615</v>
      </c>
      <c r="D63" s="28" t="n">
        <f aca="false">C63-C64</f>
        <v>1464.10460649442</v>
      </c>
      <c r="E63" s="29" t="n">
        <f aca="false">C63*(1/(1+iF)^A63)</f>
        <v>578944.095527997</v>
      </c>
      <c r="F63" s="29" t="n">
        <f aca="false">F64+E63</f>
        <v>18927942.1355138</v>
      </c>
      <c r="G63" s="29" t="n">
        <f aca="false">D63*(1/(1+iF)^(A63+1))</f>
        <v>862.965232580857</v>
      </c>
      <c r="H63" s="29" t="n">
        <f aca="false">G63+H64</f>
        <v>410112.104230056</v>
      </c>
      <c r="I63" s="29" t="n">
        <f aca="false">F63+I64</f>
        <v>379080105.235178</v>
      </c>
      <c r="J63" s="29" t="n">
        <f aca="false">J64+H63</f>
        <v>15546652.7924845</v>
      </c>
      <c r="K63" s="25" t="n">
        <v>58</v>
      </c>
      <c r="M63" s="59" t="n">
        <v>0.001504</v>
      </c>
    </row>
    <row r="64" customFormat="false" ht="12.75" hidden="false" customHeight="false" outlineLevel="0" collapsed="false">
      <c r="A64" s="18" t="n">
        <v>59</v>
      </c>
      <c r="B64" s="26" t="n">
        <f aca="false">1000*M64</f>
        <v>1.585</v>
      </c>
      <c r="C64" s="27" t="n">
        <f aca="false">(1-B63/1000)*C63</f>
        <v>972009.70290312</v>
      </c>
      <c r="D64" s="28" t="n">
        <f aca="false">C64-C65</f>
        <v>1540.63537910138</v>
      </c>
      <c r="E64" s="29" t="n">
        <f aca="false">C64*(1/(1+iF)^A64)</f>
        <v>572917.109621727</v>
      </c>
      <c r="F64" s="29" t="n">
        <f aca="false">F65+E64</f>
        <v>18348998.0399858</v>
      </c>
      <c r="G64" s="29" t="n">
        <f aca="false">D64*(1/(1+iF)^(A64+1))</f>
        <v>899.973854063826</v>
      </c>
      <c r="H64" s="29" t="n">
        <f aca="false">G64+H65</f>
        <v>409249.138997475</v>
      </c>
      <c r="I64" s="29" t="n">
        <f aca="false">F64+I65</f>
        <v>360152163.099665</v>
      </c>
      <c r="J64" s="29" t="n">
        <f aca="false">J65+H64</f>
        <v>15136540.6882545</v>
      </c>
      <c r="K64" s="25" t="n">
        <v>59</v>
      </c>
      <c r="M64" s="59" t="n">
        <v>0.001585</v>
      </c>
    </row>
    <row r="65" customFormat="false" ht="12.75" hidden="false" customHeight="false" outlineLevel="0" collapsed="false">
      <c r="A65" s="38" t="n">
        <v>60</v>
      </c>
      <c r="B65" s="39" t="n">
        <f aca="false">1000*M65</f>
        <v>1.674</v>
      </c>
      <c r="C65" s="40" t="n">
        <f aca="false">(1-B64/1000)*C64</f>
        <v>970469.067524019</v>
      </c>
      <c r="D65" s="41" t="n">
        <f aca="false">C65-C66</f>
        <v>1624.56521903514</v>
      </c>
      <c r="E65" s="42" t="n">
        <f aca="false">C65*(1/(1+iF)^A65)</f>
        <v>566906.874135755</v>
      </c>
      <c r="F65" s="42" t="n">
        <f aca="false">F66+E65</f>
        <v>17776080.9303641</v>
      </c>
      <c r="G65" s="42" t="n">
        <f aca="false">D65*(1/(1+iF)^(A65+1))</f>
        <v>940.537271856505</v>
      </c>
      <c r="H65" s="42" t="n">
        <f aca="false">G65+H66</f>
        <v>408349.165143411</v>
      </c>
      <c r="I65" s="42" t="n">
        <f aca="false">F65+I66</f>
        <v>341803165.059679</v>
      </c>
      <c r="J65" s="42" t="n">
        <f aca="false">J66+H65</f>
        <v>14727291.549257</v>
      </c>
      <c r="K65" s="43" t="n">
        <v>60</v>
      </c>
      <c r="M65" s="59" t="n">
        <v>0.001674</v>
      </c>
    </row>
    <row r="66" customFormat="false" ht="12.75" hidden="false" customHeight="false" outlineLevel="0" collapsed="false">
      <c r="A66" s="18" t="n">
        <v>61</v>
      </c>
      <c r="B66" s="26" t="n">
        <f aca="false">1000*M66</f>
        <v>1.771</v>
      </c>
      <c r="C66" s="27" t="n">
        <f aca="false">(1-B65/1000)*C65</f>
        <v>968844.502304984</v>
      </c>
      <c r="D66" s="28" t="n">
        <f aca="false">C66-C67</f>
        <v>1715.82361358206</v>
      </c>
      <c r="E66" s="29" t="n">
        <f aca="false">C66*(1/(1+iF)^A66)</f>
        <v>560909.68486467</v>
      </c>
      <c r="F66" s="29" t="n">
        <f aca="false">F67+E66</f>
        <v>17209174.0562284</v>
      </c>
      <c r="G66" s="29" t="n">
        <f aca="false">D66*(1/(1+iF)^(A66+1))</f>
        <v>984.510457775315</v>
      </c>
      <c r="H66" s="29" t="n">
        <f aca="false">G66+H67</f>
        <v>407408.627871554</v>
      </c>
      <c r="I66" s="29" t="n">
        <f aca="false">F66+I67</f>
        <v>324027084.129315</v>
      </c>
      <c r="J66" s="29" t="n">
        <f aca="false">J67+H66</f>
        <v>14318942.3841136</v>
      </c>
      <c r="K66" s="25" t="n">
        <v>61</v>
      </c>
      <c r="M66" s="59" t="n">
        <v>0.001771</v>
      </c>
    </row>
    <row r="67" customFormat="false" ht="12.75" hidden="false" customHeight="false" outlineLevel="0" collapsed="false">
      <c r="A67" s="18" t="n">
        <v>62</v>
      </c>
      <c r="B67" s="26" t="n">
        <f aca="false">1000*M67</f>
        <v>1.876</v>
      </c>
      <c r="C67" s="27" t="n">
        <f aca="false">(1-B66/1000)*C66</f>
        <v>967128.678691402</v>
      </c>
      <c r="D67" s="28" t="n">
        <f aca="false">C67-C68</f>
        <v>1814.33340122504</v>
      </c>
      <c r="E67" s="29" t="n">
        <f aca="false">C67*(1/(1+iF)^A67)</f>
        <v>554922.015671729</v>
      </c>
      <c r="F67" s="29" t="n">
        <f aca="false">F68+E67</f>
        <v>16648264.3713637</v>
      </c>
      <c r="G67" s="29" t="n">
        <f aca="false">D67*(1/(1+iF)^(A67+1))</f>
        <v>1031.74796967309</v>
      </c>
      <c r="H67" s="29" t="n">
        <f aca="false">G67+H68</f>
        <v>406424.117413779</v>
      </c>
      <c r="I67" s="29" t="n">
        <f aca="false">F67+I68</f>
        <v>306817910.073086</v>
      </c>
      <c r="J67" s="29" t="n">
        <f aca="false">J68+H67</f>
        <v>13911533.756242</v>
      </c>
      <c r="K67" s="25" t="n">
        <v>62</v>
      </c>
      <c r="M67" s="59" t="n">
        <v>0.001876</v>
      </c>
    </row>
    <row r="68" customFormat="false" ht="12.75" hidden="false" customHeight="false" outlineLevel="0" collapsed="false">
      <c r="A68" s="18" t="n">
        <v>63</v>
      </c>
      <c r="B68" s="26" t="n">
        <f aca="false">1000*M68</f>
        <v>1.986</v>
      </c>
      <c r="C68" s="27" t="n">
        <f aca="false">(1-B67/1000)*C67</f>
        <v>965314.345290177</v>
      </c>
      <c r="D68" s="28" t="n">
        <f aca="false">C68-C69</f>
        <v>1917.11428974639</v>
      </c>
      <c r="E68" s="29" t="n">
        <f aca="false">C68*(1/(1+iF)^A68)</f>
        <v>548940.517314498</v>
      </c>
      <c r="F68" s="29" t="n">
        <f aca="false">F69+E68</f>
        <v>16093342.355692</v>
      </c>
      <c r="G68" s="29" t="n">
        <f aca="false">D68*(1/(1+iF)^(A68+1))</f>
        <v>1080.47162278161</v>
      </c>
      <c r="H68" s="29" t="n">
        <f aca="false">G68+H69</f>
        <v>405392.369444106</v>
      </c>
      <c r="I68" s="29" t="n">
        <f aca="false">F68+I69</f>
        <v>290169645.701723</v>
      </c>
      <c r="J68" s="29" t="n">
        <f aca="false">J69+H68</f>
        <v>13505109.6388283</v>
      </c>
      <c r="K68" s="25" t="n">
        <v>63</v>
      </c>
      <c r="M68" s="59" t="n">
        <v>0.001986</v>
      </c>
    </row>
    <row r="69" customFormat="false" ht="12.75" hidden="false" customHeight="false" outlineLevel="0" collapsed="false">
      <c r="A69" s="18" t="n">
        <v>64</v>
      </c>
      <c r="B69" s="26" t="n">
        <f aca="false">1000*M69</f>
        <v>2.096</v>
      </c>
      <c r="C69" s="27" t="n">
        <f aca="false">(1-B68/1000)*C68</f>
        <v>963397.23100043</v>
      </c>
      <c r="D69" s="28" t="n">
        <f aca="false">C69-C70</f>
        <v>2019.28059617686</v>
      </c>
      <c r="E69" s="29" t="n">
        <f aca="false">C69*(1/(1+iF)^A69)</f>
        <v>542963.648609625</v>
      </c>
      <c r="F69" s="29" t="n">
        <f aca="false">F70+E69</f>
        <v>15544401.8383775</v>
      </c>
      <c r="G69" s="29" t="n">
        <f aca="false">D69*(1/(1+iF)^(A69+1))</f>
        <v>1127.90070117517</v>
      </c>
      <c r="H69" s="29" t="n">
        <f aca="false">G69+H70</f>
        <v>404311.897821324</v>
      </c>
      <c r="I69" s="29" t="n">
        <f aca="false">F69+I70</f>
        <v>274076303.346031</v>
      </c>
      <c r="J69" s="29" t="n">
        <f aca="false">J70+H69</f>
        <v>13099717.2693842</v>
      </c>
      <c r="K69" s="25" t="n">
        <v>64</v>
      </c>
      <c r="M69" s="59" t="n">
        <v>0.002096</v>
      </c>
    </row>
    <row r="70" customFormat="false" ht="12.75" hidden="false" customHeight="false" outlineLevel="0" collapsed="false">
      <c r="A70" s="32" t="n">
        <v>65</v>
      </c>
      <c r="B70" s="33" t="n">
        <f aca="false">1000*M70</f>
        <v>2.229</v>
      </c>
      <c r="C70" s="34" t="n">
        <f aca="false">(1-B69/1000)*C69</f>
        <v>961377.950404253</v>
      </c>
      <c r="D70" s="35" t="n">
        <f aca="false">C70-C71</f>
        <v>2142.91145145113</v>
      </c>
      <c r="E70" s="36" t="n">
        <f aca="false">C70*(1/(1+iF)^A70)</f>
        <v>536992.66283661</v>
      </c>
      <c r="F70" s="36" t="n">
        <f aca="false">F71+E70</f>
        <v>15001438.1897678</v>
      </c>
      <c r="G70" s="36" t="n">
        <f aca="false">D70*(1/(1+iF)^(A70+1))</f>
        <v>1186.28012434374</v>
      </c>
      <c r="H70" s="36" t="n">
        <f aca="false">G70+H71</f>
        <v>403183.997120149</v>
      </c>
      <c r="I70" s="36" t="n">
        <f aca="false">F70+I71</f>
        <v>258531901.507653</v>
      </c>
      <c r="J70" s="36" t="n">
        <f aca="false">J71+H70</f>
        <v>12695405.3715628</v>
      </c>
      <c r="K70" s="37" t="n">
        <v>65</v>
      </c>
      <c r="M70" s="59" t="n">
        <v>0.002229</v>
      </c>
    </row>
    <row r="71" customFormat="false" ht="12.75" hidden="false" customHeight="false" outlineLevel="0" collapsed="false">
      <c r="A71" s="18" t="n">
        <v>66</v>
      </c>
      <c r="B71" s="26" t="n">
        <f aca="false">1000*M71</f>
        <v>2.345</v>
      </c>
      <c r="C71" s="27" t="n">
        <f aca="false">(1-B70/1000)*C70</f>
        <v>959235.038952802</v>
      </c>
      <c r="D71" s="28" t="n">
        <f aca="false">C71-C72</f>
        <v>2249.40616634442</v>
      </c>
      <c r="E71" s="29" t="n">
        <f aca="false">C71*(1/(1+iF)^A71)</f>
        <v>531016.557176558</v>
      </c>
      <c r="F71" s="29" t="n">
        <f aca="false">F72+E71</f>
        <v>14464445.5269312</v>
      </c>
      <c r="G71" s="29" t="n">
        <f aca="false">D71*(1/(1+iF)^(A71+1))</f>
        <v>1234.12668640147</v>
      </c>
      <c r="H71" s="29" t="n">
        <f aca="false">G71+H72</f>
        <v>401997.716995806</v>
      </c>
      <c r="I71" s="29" t="n">
        <f aca="false">F71+I72</f>
        <v>243530463.317885</v>
      </c>
      <c r="J71" s="29" t="n">
        <f aca="false">J72+H71</f>
        <v>12292221.3744427</v>
      </c>
      <c r="K71" s="25" t="n">
        <v>66</v>
      </c>
      <c r="M71" s="59" t="n">
        <v>0.002345</v>
      </c>
    </row>
    <row r="72" customFormat="false" ht="12.75" hidden="false" customHeight="false" outlineLevel="0" collapsed="false">
      <c r="A72" s="18" t="n">
        <v>67</v>
      </c>
      <c r="B72" s="26" t="n">
        <f aca="false">1000*M72</f>
        <v>2.52</v>
      </c>
      <c r="C72" s="27" t="n">
        <f aca="false">(1-B71/1000)*C71</f>
        <v>956985.632786458</v>
      </c>
      <c r="D72" s="28" t="n">
        <f aca="false">C72-C73</f>
        <v>2411.60379462189</v>
      </c>
      <c r="E72" s="29" t="n">
        <f aca="false">C72*(1/(1+iF)^A72)</f>
        <v>525045.910158552</v>
      </c>
      <c r="F72" s="29" t="n">
        <f aca="false">F73+E72</f>
        <v>13933428.9697547</v>
      </c>
      <c r="G72" s="29" t="n">
        <f aca="false">D72*(1/(1+iF)^(A72+1))</f>
        <v>1311.31386878053</v>
      </c>
      <c r="H72" s="29" t="n">
        <f aca="false">G72+H73</f>
        <v>400763.590309404</v>
      </c>
      <c r="I72" s="29" t="n">
        <f aca="false">F72+I73</f>
        <v>229066017.790954</v>
      </c>
      <c r="J72" s="29" t="n">
        <f aca="false">J73+H72</f>
        <v>11890223.6574469</v>
      </c>
      <c r="K72" s="25" t="n">
        <v>67</v>
      </c>
      <c r="M72" s="59" t="n">
        <v>0.00252</v>
      </c>
    </row>
    <row r="73" customFormat="false" ht="12.75" hidden="false" customHeight="false" outlineLevel="0" collapsed="false">
      <c r="A73" s="18" t="n">
        <v>68</v>
      </c>
      <c r="B73" s="26" t="n">
        <f aca="false">1000*M73</f>
        <v>2.732</v>
      </c>
      <c r="C73" s="27" t="n">
        <f aca="false">(1-B72/1000)*C72</f>
        <v>954574.028991836</v>
      </c>
      <c r="D73" s="28" t="n">
        <f aca="false">C73-C74</f>
        <v>2607.89624720567</v>
      </c>
      <c r="E73" s="29" t="n">
        <f aca="false">C73*(1/(1+iF)^A73)</f>
        <v>519051.332472698</v>
      </c>
      <c r="F73" s="29" t="n">
        <f aca="false">F74+E73</f>
        <v>13408383.0595961</v>
      </c>
      <c r="G73" s="29" t="n">
        <f aca="false">D73*(1/(1+iF)^(A73+1))</f>
        <v>1405.39964352369</v>
      </c>
      <c r="H73" s="29" t="n">
        <f aca="false">G73+H74</f>
        <v>399452.276440623</v>
      </c>
      <c r="I73" s="29" t="n">
        <f aca="false">F73+I74</f>
        <v>215132588.821199</v>
      </c>
      <c r="J73" s="29" t="n">
        <f aca="false">J74+H73</f>
        <v>11489460.0671375</v>
      </c>
      <c r="K73" s="25" t="n">
        <v>68</v>
      </c>
      <c r="M73" s="59" t="n">
        <v>0.002732</v>
      </c>
    </row>
    <row r="74" customFormat="false" ht="12.75" hidden="false" customHeight="false" outlineLevel="0" collapsed="false">
      <c r="A74" s="18" t="n">
        <v>69</v>
      </c>
      <c r="B74" s="26" t="n">
        <f aca="false">1000*M74</f>
        <v>2.959</v>
      </c>
      <c r="C74" s="27" t="n">
        <f aca="false">(1-B73/1000)*C73</f>
        <v>951966.13274463</v>
      </c>
      <c r="D74" s="28" t="n">
        <f aca="false">C74-C75</f>
        <v>2816.86778679141</v>
      </c>
      <c r="E74" s="29" t="n">
        <f aca="false">C74*(1/(1+iF)^A74)</f>
        <v>513016.138981549</v>
      </c>
      <c r="F74" s="29" t="n">
        <f aca="false">F75+E74</f>
        <v>12889331.7271234</v>
      </c>
      <c r="G74" s="29" t="n">
        <f aca="false">D74*(1/(1+iF)^(A74+1))</f>
        <v>1504.47448488249</v>
      </c>
      <c r="H74" s="29" t="n">
        <f aca="false">G74+H75</f>
        <v>398046.8767971</v>
      </c>
      <c r="I74" s="29" t="n">
        <f aca="false">F74+I75</f>
        <v>201724205.761603</v>
      </c>
      <c r="J74" s="29" t="n">
        <f aca="false">J75+H74</f>
        <v>11090007.7906968</v>
      </c>
      <c r="K74" s="25" t="n">
        <v>69</v>
      </c>
      <c r="M74" s="59" t="n">
        <v>0.002959</v>
      </c>
    </row>
    <row r="75" customFormat="false" ht="12.75" hidden="false" customHeight="false" outlineLevel="0" collapsed="false">
      <c r="A75" s="38" t="n">
        <v>70</v>
      </c>
      <c r="B75" s="39" t="n">
        <f aca="false">1000*M75</f>
        <v>3.199</v>
      </c>
      <c r="C75" s="40" t="n">
        <f aca="false">(1-B74/1000)*C74</f>
        <v>949149.264957839</v>
      </c>
      <c r="D75" s="41" t="n">
        <f aca="false">C75-C76</f>
        <v>3036.32849860005</v>
      </c>
      <c r="E75" s="42" t="n">
        <f aca="false">C75*(1/(1+iF)^A75)</f>
        <v>506935.702900201</v>
      </c>
      <c r="F75" s="42" t="n">
        <f aca="false">F76+E75</f>
        <v>12376315.5881419</v>
      </c>
      <c r="G75" s="42" t="n">
        <f aca="false">D75*(1/(1+iF)^(A75+1))</f>
        <v>1607.22231276284</v>
      </c>
      <c r="H75" s="42" t="n">
        <f aca="false">G75+H76</f>
        <v>396542.402312217</v>
      </c>
      <c r="I75" s="42" t="n">
        <f aca="false">F75+I76</f>
        <v>188834874.03448</v>
      </c>
      <c r="J75" s="42" t="n">
        <f aca="false">J76+H75</f>
        <v>10691960.9138997</v>
      </c>
      <c r="K75" s="43" t="n">
        <v>70</v>
      </c>
      <c r="M75" s="59" t="n">
        <v>0.003199</v>
      </c>
    </row>
    <row r="76" customFormat="false" ht="12.75" hidden="false" customHeight="false" outlineLevel="0" collapsed="false">
      <c r="A76" s="18" t="n">
        <v>71</v>
      </c>
      <c r="B76" s="26" t="n">
        <f aca="false">1000*M76</f>
        <v>3.478</v>
      </c>
      <c r="C76" s="27" t="n">
        <f aca="false">(1-B75/1000)*C75</f>
        <v>946112.936459239</v>
      </c>
      <c r="D76" s="28" t="n">
        <f aca="false">C76-C77</f>
        <v>3290.58079300518</v>
      </c>
      <c r="E76" s="29" t="n">
        <f aca="false">C76*(1/(1+iF)^A76)</f>
        <v>500806.754793482</v>
      </c>
      <c r="F76" s="29" t="n">
        <f aca="false">F77+E76</f>
        <v>11869379.8852417</v>
      </c>
      <c r="G76" s="29" t="n">
        <f aca="false">D76*(1/(1+iF)^(A76+1))</f>
        <v>1726.26946796006</v>
      </c>
      <c r="H76" s="29" t="n">
        <f aca="false">G76+H77</f>
        <v>394935.179999454</v>
      </c>
      <c r="I76" s="29" t="n">
        <f aca="false">F76+I77</f>
        <v>176458558.446338</v>
      </c>
      <c r="J76" s="29" t="n">
        <f aca="false">J77+H76</f>
        <v>10295418.5115875</v>
      </c>
      <c r="K76" s="25" t="n">
        <v>71</v>
      </c>
      <c r="M76" s="59" t="n">
        <v>0.003478</v>
      </c>
    </row>
    <row r="77" customFormat="false" ht="12.75" hidden="false" customHeight="false" outlineLevel="0" collapsed="false">
      <c r="A77" s="18" t="n">
        <v>72</v>
      </c>
      <c r="B77" s="26" t="n">
        <f aca="false">1000*M77</f>
        <v>3.78</v>
      </c>
      <c r="C77" s="27" t="n">
        <f aca="false">(1-B76/1000)*C76</f>
        <v>942822.355666234</v>
      </c>
      <c r="D77" s="28" t="n">
        <f aca="false">C77-C78</f>
        <v>3563.86850441841</v>
      </c>
      <c r="E77" s="29" t="n">
        <f aca="false">C77*(1/(1+iF)^A77)</f>
        <v>494613.428047879</v>
      </c>
      <c r="F77" s="29" t="n">
        <f aca="false">F78+E77</f>
        <v>11368573.1304482</v>
      </c>
      <c r="G77" s="29" t="n">
        <f aca="false">D77*(1/(1+iF)^(A77+1))</f>
        <v>1852.96209912885</v>
      </c>
      <c r="H77" s="29" t="n">
        <f aca="false">G77+H78</f>
        <v>393208.910531494</v>
      </c>
      <c r="I77" s="29" t="n">
        <f aca="false">F77+I78</f>
        <v>164589178.561096</v>
      </c>
      <c r="J77" s="29" t="n">
        <f aca="false">J78+H77</f>
        <v>9900483.33158807</v>
      </c>
      <c r="K77" s="25" t="n">
        <v>72</v>
      </c>
      <c r="M77" s="59" t="n">
        <v>0.00378</v>
      </c>
    </row>
    <row r="78" customFormat="false" ht="12.75" hidden="false" customHeight="false" outlineLevel="0" collapsed="false">
      <c r="A78" s="18" t="n">
        <v>73</v>
      </c>
      <c r="B78" s="26" t="n">
        <f aca="false">1000*M78</f>
        <v>4.09</v>
      </c>
      <c r="C78" s="27" t="n">
        <f aca="false">(1-B77/1000)*C77</f>
        <v>939258.487161815</v>
      </c>
      <c r="D78" s="28" t="n">
        <f aca="false">C78-C79</f>
        <v>3841.56721249188</v>
      </c>
      <c r="E78" s="29" t="n">
        <f aca="false">C78*(1/(1+iF)^A78)</f>
        <v>488348.651427015</v>
      </c>
      <c r="F78" s="29" t="n">
        <f aca="false">F79+E78</f>
        <v>10873959.7024003</v>
      </c>
      <c r="G78" s="29" t="n">
        <f aca="false">D78*(1/(1+iF)^(A78+1))</f>
        <v>1979.5302124247</v>
      </c>
      <c r="H78" s="29" t="n">
        <f aca="false">G78+H79</f>
        <v>391355.948432366</v>
      </c>
      <c r="I78" s="29" t="n">
        <f aca="false">F78+I79</f>
        <v>153220605.430648</v>
      </c>
      <c r="J78" s="29" t="n">
        <f aca="false">J79+H78</f>
        <v>9507274.42105658</v>
      </c>
      <c r="K78" s="25" t="n">
        <v>73</v>
      </c>
      <c r="M78" s="59" t="n">
        <v>0.00409</v>
      </c>
    </row>
    <row r="79" customFormat="false" ht="12.75" hidden="false" customHeight="false" outlineLevel="0" collapsed="false">
      <c r="A79" s="18" t="n">
        <v>74</v>
      </c>
      <c r="B79" s="26" t="n">
        <f aca="false">1000*M79</f>
        <v>4.446</v>
      </c>
      <c r="C79" s="27" t="n">
        <f aca="false">(1-B78/1000)*C78</f>
        <v>935416.919949323</v>
      </c>
      <c r="D79" s="28" t="n">
        <f aca="false">C79-C80</f>
        <v>4158.86362609465</v>
      </c>
      <c r="E79" s="29" t="n">
        <f aca="false">C79*(1/(1+iF)^A79)</f>
        <v>482013.186761822</v>
      </c>
      <c r="F79" s="29" t="n">
        <f aca="false">F80+E79</f>
        <v>10385611.0509733</v>
      </c>
      <c r="G79" s="29" t="n">
        <f aca="false">D79*(1/(1+iF)^(A79+1))</f>
        <v>2123.91538983453</v>
      </c>
      <c r="H79" s="29" t="n">
        <f aca="false">G79+H80</f>
        <v>389376.418219941</v>
      </c>
      <c r="I79" s="29" t="n">
        <f aca="false">F79+I80</f>
        <v>142346645.728248</v>
      </c>
      <c r="J79" s="29" t="n">
        <f aca="false">J80+H79</f>
        <v>9115918.47262421</v>
      </c>
      <c r="K79" s="25" t="n">
        <v>74</v>
      </c>
      <c r="M79" s="59" t="n">
        <v>0.004446</v>
      </c>
    </row>
    <row r="80" customFormat="false" ht="12.75" hidden="false" customHeight="false" outlineLevel="0" collapsed="false">
      <c r="A80" s="32" t="n">
        <v>75</v>
      </c>
      <c r="B80" s="33" t="n">
        <f aca="false">1000*M80</f>
        <v>4.864</v>
      </c>
      <c r="C80" s="34" t="n">
        <f aca="false">(1-B79/1000)*C79</f>
        <v>931258.056323229</v>
      </c>
      <c r="D80" s="35" t="n">
        <f aca="false">C80-C81</f>
        <v>4529.63918595621</v>
      </c>
      <c r="E80" s="36" t="n">
        <f aca="false">C80*(1/(1+iF)^A80)</f>
        <v>475589.847505926</v>
      </c>
      <c r="F80" s="36" t="n">
        <f aca="false">F81+E80</f>
        <v>9903597.86421146</v>
      </c>
      <c r="G80" s="36" t="n">
        <f aca="false">D80*(1/(1+iF)^(A80+1))</f>
        <v>2292.63530056377</v>
      </c>
      <c r="H80" s="36" t="n">
        <f aca="false">G80+H81</f>
        <v>387252.502830106</v>
      </c>
      <c r="I80" s="36" t="n">
        <f aca="false">F80+I81</f>
        <v>131961034.677275</v>
      </c>
      <c r="J80" s="36" t="n">
        <f aca="false">J81+H80</f>
        <v>8726542.05440427</v>
      </c>
      <c r="K80" s="37" t="n">
        <v>75</v>
      </c>
      <c r="M80" s="59" t="n">
        <v>0.004864</v>
      </c>
    </row>
    <row r="81" customFormat="false" ht="12.75" hidden="false" customHeight="false" outlineLevel="0" collapsed="false">
      <c r="A81" s="18" t="n">
        <v>76</v>
      </c>
      <c r="B81" s="26" t="n">
        <f aca="false">1000*M81</f>
        <v>5.328</v>
      </c>
      <c r="C81" s="27" t="n">
        <f aca="false">(1-B80/1000)*C80</f>
        <v>926728.417137272</v>
      </c>
      <c r="D81" s="28" t="n">
        <f aca="false">C81-C82</f>
        <v>4937.60900650744</v>
      </c>
      <c r="E81" s="29" t="n">
        <f aca="false">C81*(1/(1+iF)^A81)</f>
        <v>469055.082742971</v>
      </c>
      <c r="F81" s="29" t="n">
        <f aca="false">F82+E81</f>
        <v>9428008.01670554</v>
      </c>
      <c r="G81" s="29" t="n">
        <f aca="false">D81*(1/(1+iF)^(A81+1))</f>
        <v>2476.83397507886</v>
      </c>
      <c r="H81" s="29" t="n">
        <f aca="false">G81+H82</f>
        <v>384959.867529543</v>
      </c>
      <c r="I81" s="29" t="n">
        <f aca="false">F81+I82</f>
        <v>122057436.813063</v>
      </c>
      <c r="J81" s="29" t="n">
        <f aca="false">J82+H81</f>
        <v>8339289.55157416</v>
      </c>
      <c r="K81" s="25" t="n">
        <v>76</v>
      </c>
      <c r="M81" s="59" t="n">
        <v>0.005328</v>
      </c>
    </row>
    <row r="82" customFormat="false" ht="12.75" hidden="false" customHeight="false" outlineLevel="0" collapsed="false">
      <c r="A82" s="18" t="n">
        <v>77</v>
      </c>
      <c r="B82" s="26" t="n">
        <f aca="false">1000*M82</f>
        <v>5.823</v>
      </c>
      <c r="C82" s="27" t="n">
        <f aca="false">(1-B81/1000)*C81</f>
        <v>921790.808130765</v>
      </c>
      <c r="D82" s="28" t="n">
        <f aca="false">C82-C83</f>
        <v>5367.58787574549</v>
      </c>
      <c r="E82" s="29" t="n">
        <f aca="false">C82*(1/(1+iF)^A82)</f>
        <v>462394.407593772</v>
      </c>
      <c r="F82" s="29" t="n">
        <f aca="false">F83+E82</f>
        <v>8958952.93396257</v>
      </c>
      <c r="G82" s="29" t="n">
        <f aca="false">D82*(1/(1+iF)^(A82+1))</f>
        <v>2668.50608069233</v>
      </c>
      <c r="H82" s="29" t="n">
        <f aca="false">G82+H83</f>
        <v>382483.033554464</v>
      </c>
      <c r="I82" s="29" t="n">
        <f aca="false">F82+I83</f>
        <v>112629428.796358</v>
      </c>
      <c r="J82" s="29" t="n">
        <f aca="false">J83+H82</f>
        <v>7954329.68404462</v>
      </c>
      <c r="K82" s="25" t="n">
        <v>77</v>
      </c>
      <c r="M82" s="59" t="n">
        <v>0.005823</v>
      </c>
    </row>
    <row r="83" customFormat="false" ht="12.75" hidden="false" customHeight="false" outlineLevel="0" collapsed="false">
      <c r="A83" s="18" t="n">
        <v>78</v>
      </c>
      <c r="B83" s="26" t="n">
        <f aca="false">1000*M83</f>
        <v>6.429</v>
      </c>
      <c r="C83" s="27" t="n">
        <f aca="false">(1-B82/1000)*C82</f>
        <v>916423.22025502</v>
      </c>
      <c r="D83" s="28" t="n">
        <f aca="false">C83-C84</f>
        <v>5891.68488301954</v>
      </c>
      <c r="E83" s="29" t="n">
        <f aca="false">C83*(1/(1+iF)^A83)</f>
        <v>455601.471712937</v>
      </c>
      <c r="F83" s="29" t="n">
        <f aca="false">F84+E83</f>
        <v>8496558.5263688</v>
      </c>
      <c r="G83" s="29" t="n">
        <f aca="false">D83*(1/(1+iF)^(A83+1))</f>
        <v>2902.93544265855</v>
      </c>
      <c r="H83" s="29" t="n">
        <f aca="false">G83+H84</f>
        <v>379814.527473771</v>
      </c>
      <c r="I83" s="29" t="n">
        <f aca="false">F83+I84</f>
        <v>103670475.862395</v>
      </c>
      <c r="J83" s="29" t="n">
        <f aca="false">J84+H83</f>
        <v>7571846.65049016</v>
      </c>
      <c r="K83" s="25" t="n">
        <v>78</v>
      </c>
      <c r="M83" s="59" t="n">
        <v>0.006429</v>
      </c>
    </row>
    <row r="84" customFormat="false" ht="12.75" hidden="false" customHeight="false" outlineLevel="0" collapsed="false">
      <c r="A84" s="18" t="n">
        <v>79</v>
      </c>
      <c r="B84" s="26" t="n">
        <f aca="false">1000*M84</f>
        <v>7.203</v>
      </c>
      <c r="C84" s="27" t="n">
        <f aca="false">(1-B83/1000)*C83</f>
        <v>910531.535372</v>
      </c>
      <c r="D84" s="28" t="n">
        <f aca="false">C84-C85</f>
        <v>6558.55864928453</v>
      </c>
      <c r="E84" s="29" t="n">
        <f aca="false">C84*(1/(1+iF)^A84)</f>
        <v>448634.697573136</v>
      </c>
      <c r="F84" s="29" t="n">
        <f aca="false">F85+E84</f>
        <v>8040957.05465586</v>
      </c>
      <c r="G84" s="29" t="n">
        <f aca="false">D84*(1/(1+iF)^(A84+1))</f>
        <v>3202.69150309149</v>
      </c>
      <c r="H84" s="29" t="n">
        <f aca="false">G84+H85</f>
        <v>376911.592031113</v>
      </c>
      <c r="I84" s="29" t="n">
        <f aca="false">F84+I85</f>
        <v>95173917.3360262</v>
      </c>
      <c r="J84" s="29" t="n">
        <f aca="false">J85+H84</f>
        <v>7192032.12301639</v>
      </c>
      <c r="K84" s="25" t="n">
        <v>79</v>
      </c>
      <c r="M84" s="59" t="n">
        <v>0.007203</v>
      </c>
    </row>
    <row r="85" customFormat="false" ht="12.75" hidden="false" customHeight="false" outlineLevel="0" collapsed="false">
      <c r="A85" s="38" t="n">
        <v>80</v>
      </c>
      <c r="B85" s="39" t="n">
        <f aca="false">1000*M85</f>
        <v>8.215</v>
      </c>
      <c r="C85" s="40" t="n">
        <f aca="false">(1-B84/1000)*C84</f>
        <v>903972.976722715</v>
      </c>
      <c r="D85" s="41" t="n">
        <f aca="false">C85-C86</f>
        <v>7426.13800377713</v>
      </c>
      <c r="E85" s="42" t="n">
        <f aca="false">C85*(1/(1+iF)^A85)</f>
        <v>441430.309064933</v>
      </c>
      <c r="F85" s="42" t="n">
        <f aca="false">F86+E85</f>
        <v>7592322.35708272</v>
      </c>
      <c r="G85" s="42" t="n">
        <f aca="false">D85*(1/(1+iF)^(A85+1))</f>
        <v>3594.00395338794</v>
      </c>
      <c r="H85" s="42" t="n">
        <f aca="false">G85+H86</f>
        <v>373708.900528021</v>
      </c>
      <c r="I85" s="42" t="n">
        <f aca="false">F85+I86</f>
        <v>87132960.2813703</v>
      </c>
      <c r="J85" s="42" t="n">
        <f aca="false">J86+H85</f>
        <v>6815120.53098527</v>
      </c>
      <c r="K85" s="43" t="n">
        <v>80</v>
      </c>
      <c r="M85" s="59" t="n">
        <v>0.008215</v>
      </c>
    </row>
    <row r="86" customFormat="false" ht="12.75" hidden="false" customHeight="false" outlineLevel="0" collapsed="false">
      <c r="A86" s="18" t="n">
        <v>81</v>
      </c>
      <c r="B86" s="26" t="n">
        <f aca="false">1000*M86</f>
        <v>9.536</v>
      </c>
      <c r="C86" s="27" t="n">
        <f aca="false">(1-B85/1000)*C85</f>
        <v>896546.838718938</v>
      </c>
      <c r="D86" s="28" t="n">
        <f aca="false">C86-C87</f>
        <v>8549.47065402381</v>
      </c>
      <c r="E86" s="29" t="n">
        <f aca="false">C86*(1/(1+iF)^A86)</f>
        <v>433898.86925269</v>
      </c>
      <c r="F86" s="29" t="n">
        <f aca="false">F87+E86</f>
        <v>7150892.04801779</v>
      </c>
      <c r="G86" s="29" t="n">
        <f aca="false">D86*(1/(1+iF)^(A86+1))</f>
        <v>4100.75284161909</v>
      </c>
      <c r="H86" s="29" t="n">
        <f aca="false">G86+H87</f>
        <v>370114.896574633</v>
      </c>
      <c r="I86" s="29" t="n">
        <f aca="false">F86+I87</f>
        <v>79540637.9242876</v>
      </c>
      <c r="J86" s="29" t="n">
        <f aca="false">J87+H86</f>
        <v>6441411.63045725</v>
      </c>
      <c r="K86" s="25" t="n">
        <v>81</v>
      </c>
      <c r="M86" s="59" t="n">
        <v>0.009536</v>
      </c>
    </row>
    <row r="87" customFormat="false" ht="12.75" hidden="false" customHeight="false" outlineLevel="0" collapsed="false">
      <c r="A87" s="18" t="n">
        <v>82</v>
      </c>
      <c r="B87" s="26" t="n">
        <f aca="false">1000*M87</f>
        <v>11.237</v>
      </c>
      <c r="C87" s="27" t="n">
        <f aca="false">(1-B86/1000)*C86</f>
        <v>887997.368064915</v>
      </c>
      <c r="D87" s="28" t="n">
        <f aca="false">C87-C88</f>
        <v>9978.42642494547</v>
      </c>
      <c r="E87" s="29" t="n">
        <f aca="false">C87*(1/(1+iF)^A87)</f>
        <v>425927.858905348</v>
      </c>
      <c r="F87" s="29" t="n">
        <f aca="false">F88+E87</f>
        <v>6716993.1787651</v>
      </c>
      <c r="G87" s="29" t="n">
        <f aca="false">D87*(1/(1+iF)^(A87+1))</f>
        <v>4743.46020864164</v>
      </c>
      <c r="H87" s="29" t="n">
        <f aca="false">G87+H88</f>
        <v>366014.143733014</v>
      </c>
      <c r="I87" s="29" t="n">
        <f aca="false">F87+I88</f>
        <v>72389745.8762698</v>
      </c>
      <c r="J87" s="29" t="n">
        <f aca="false">J88+H87</f>
        <v>6071296.73388262</v>
      </c>
      <c r="K87" s="25" t="n">
        <v>82</v>
      </c>
      <c r="M87" s="59" t="n">
        <v>0.011237</v>
      </c>
    </row>
    <row r="88" customFormat="false" ht="12.75" hidden="false" customHeight="false" outlineLevel="0" collapsed="false">
      <c r="A88" s="18" t="n">
        <v>83</v>
      </c>
      <c r="B88" s="26" t="n">
        <f aca="false">1000*M88</f>
        <v>13.343</v>
      </c>
      <c r="C88" s="27" t="n">
        <f aca="false">(1-B87/1000)*C87</f>
        <v>878018.941639969</v>
      </c>
      <c r="D88" s="28" t="n">
        <f aca="false">C88-C89</f>
        <v>11715.4067383021</v>
      </c>
      <c r="E88" s="29" t="n">
        <f aca="false">C88*(1/(1+iF)^A88)</f>
        <v>417385.240391307</v>
      </c>
      <c r="F88" s="29" t="n">
        <f aca="false">F89+E88</f>
        <v>6291065.31985975</v>
      </c>
      <c r="G88" s="29" t="n">
        <f aca="false">D88*(1/(1+iF)^(A88+1))</f>
        <v>5519.49580033816</v>
      </c>
      <c r="H88" s="29" t="n">
        <f aca="false">G88+H89</f>
        <v>361270.683524373</v>
      </c>
      <c r="I88" s="29" t="n">
        <f aca="false">F88+I89</f>
        <v>65672752.6975047</v>
      </c>
      <c r="J88" s="29" t="n">
        <f aca="false">J89+H88</f>
        <v>5705282.59014961</v>
      </c>
      <c r="K88" s="25" t="n">
        <v>83</v>
      </c>
      <c r="M88" s="59" t="n">
        <v>0.013343</v>
      </c>
    </row>
    <row r="89" customFormat="false" ht="12.75" hidden="false" customHeight="false" outlineLevel="0" collapsed="false">
      <c r="A89" s="18" t="n">
        <v>84</v>
      </c>
      <c r="B89" s="26" t="n">
        <f aca="false">1000*M89</f>
        <v>15.844</v>
      </c>
      <c r="C89" s="27" t="n">
        <f aca="false">(1-B88/1000)*C88</f>
        <v>866303.534901667</v>
      </c>
      <c r="D89" s="28" t="n">
        <f aca="false">C89-C90</f>
        <v>13725.713206982</v>
      </c>
      <c r="E89" s="29" t="n">
        <f aca="false">C89*(1/(1+iF)^A89)</f>
        <v>408142.784072117</v>
      </c>
      <c r="F89" s="29" t="n">
        <f aca="false">F90+E89</f>
        <v>5873680.07946844</v>
      </c>
      <c r="G89" s="29" t="n">
        <f aca="false">D89*(1/(1+iF)^(A89+1))</f>
        <v>6408.93386604422</v>
      </c>
      <c r="H89" s="29" t="n">
        <f aca="false">G89+H90</f>
        <v>355751.187724034</v>
      </c>
      <c r="I89" s="29" t="n">
        <f aca="false">F89+I90</f>
        <v>59381687.377645</v>
      </c>
      <c r="J89" s="29" t="n">
        <f aca="false">J90+H89</f>
        <v>5344011.90662523</v>
      </c>
      <c r="K89" s="25" t="n">
        <v>84</v>
      </c>
      <c r="M89" s="59" t="n">
        <v>0.015844</v>
      </c>
    </row>
    <row r="90" customFormat="false" ht="12.75" hidden="false" customHeight="false" outlineLevel="0" collapsed="false">
      <c r="A90" s="32" t="n">
        <v>85</v>
      </c>
      <c r="B90" s="33" t="n">
        <f aca="false">1000*M90</f>
        <v>18.792</v>
      </c>
      <c r="C90" s="34" t="n">
        <f aca="false">(1-B89/1000)*C89</f>
        <v>852577.821694685</v>
      </c>
      <c r="D90" s="35" t="n">
        <f aca="false">C90-C91</f>
        <v>16021.6424252866</v>
      </c>
      <c r="E90" s="36" t="n">
        <f aca="false">C90*(1/(1+iF)^A90)</f>
        <v>398093.329832783</v>
      </c>
      <c r="F90" s="36" t="n">
        <f aca="false">F91+E90</f>
        <v>5465537.29539633</v>
      </c>
      <c r="G90" s="36" t="n">
        <f aca="false">D90*(1/(1+iF)^(A90+1))</f>
        <v>7414.24167910575</v>
      </c>
      <c r="H90" s="36" t="n">
        <f aca="false">G90+H91</f>
        <v>349342.25385799</v>
      </c>
      <c r="I90" s="36" t="n">
        <f aca="false">F90+I91</f>
        <v>53508007.2981765</v>
      </c>
      <c r="J90" s="36" t="n">
        <f aca="false">J91+H90</f>
        <v>4988260.7189012</v>
      </c>
      <c r="K90" s="37" t="n">
        <v>85</v>
      </c>
      <c r="M90" s="59" t="n">
        <v>0.018792</v>
      </c>
    </row>
    <row r="91" customFormat="false" ht="12.75" hidden="false" customHeight="false" outlineLevel="0" collapsed="false">
      <c r="A91" s="18" t="n">
        <v>86</v>
      </c>
      <c r="B91" s="26" t="n">
        <f aca="false">1000*M91</f>
        <v>22.273</v>
      </c>
      <c r="C91" s="27" t="n">
        <f aca="false">(1-B90/1000)*C90</f>
        <v>836556.179269398</v>
      </c>
      <c r="D91" s="28" t="n">
        <f aca="false">C91-C92</f>
        <v>18632.6157808673</v>
      </c>
      <c r="E91" s="29" t="n">
        <f aca="false">C91*(1/(1+iF)^A91)</f>
        <v>387128.206123455</v>
      </c>
      <c r="F91" s="29" t="n">
        <f aca="false">F92+E91</f>
        <v>5067443.96556354</v>
      </c>
      <c r="G91" s="29" t="n">
        <f aca="false">D91*(1/(1+iF)^(A91+1))</f>
        <v>8545.59616946253</v>
      </c>
      <c r="H91" s="29" t="n">
        <f aca="false">G91+H92</f>
        <v>341928.012178884</v>
      </c>
      <c r="I91" s="29" t="n">
        <f aca="false">F91+I92</f>
        <v>48042470.0027802</v>
      </c>
      <c r="J91" s="29" t="n">
        <f aca="false">J92+H91</f>
        <v>4638918.46504321</v>
      </c>
      <c r="K91" s="25" t="n">
        <v>86</v>
      </c>
      <c r="M91" s="59" t="n">
        <v>0.022273</v>
      </c>
    </row>
    <row r="92" customFormat="false" ht="12.75" hidden="false" customHeight="false" outlineLevel="0" collapsed="false">
      <c r="A92" s="18" t="n">
        <v>87</v>
      </c>
      <c r="B92" s="26" t="n">
        <f aca="false">1000*M92</f>
        <v>26.353</v>
      </c>
      <c r="C92" s="27" t="n">
        <f aca="false">(1-B91/1000)*C91</f>
        <v>817923.563488531</v>
      </c>
      <c r="D92" s="28" t="n">
        <f aca="false">C92-C93</f>
        <v>21554.7396686132</v>
      </c>
      <c r="E92" s="29" t="n">
        <f aca="false">C92*(1/(1+iF)^A92)</f>
        <v>375129.533784407</v>
      </c>
      <c r="F92" s="29" t="n">
        <f aca="false">F93+E92</f>
        <v>4680315.75944009</v>
      </c>
      <c r="G92" s="29" t="n">
        <f aca="false">D92*(1/(1+iF)^(A92+1))</f>
        <v>9797.61011280521</v>
      </c>
      <c r="H92" s="29" t="n">
        <f aca="false">G92+H93</f>
        <v>333382.416009422</v>
      </c>
      <c r="I92" s="29" t="n">
        <f aca="false">F92+I93</f>
        <v>42975026.0372167</v>
      </c>
      <c r="J92" s="29" t="n">
        <f aca="false">J93+H92</f>
        <v>4296990.45286432</v>
      </c>
      <c r="K92" s="25" t="n">
        <v>87</v>
      </c>
      <c r="M92" s="59" t="n">
        <v>0.026353</v>
      </c>
    </row>
    <row r="93" customFormat="false" ht="12.75" hidden="false" customHeight="false" outlineLevel="0" collapsed="false">
      <c r="A93" s="18" t="n">
        <v>88</v>
      </c>
      <c r="B93" s="26" t="n">
        <f aca="false">1000*M93</f>
        <v>31.049</v>
      </c>
      <c r="C93" s="27" t="n">
        <f aca="false">(1-B92/1000)*C92</f>
        <v>796368.823819918</v>
      </c>
      <c r="D93" s="28" t="n">
        <f aca="false">C93-C94</f>
        <v>24726.4556107846</v>
      </c>
      <c r="E93" s="29" t="n">
        <f aca="false">C93*(1/(1+iF)^A93)</f>
        <v>361985.87232962</v>
      </c>
      <c r="F93" s="29" t="n">
        <f aca="false">F94+E93</f>
        <v>4305186.22565568</v>
      </c>
      <c r="G93" s="29" t="n">
        <f aca="false">D93*(1/(1+iF)^(A93+1))</f>
        <v>11139.0479186941</v>
      </c>
      <c r="H93" s="29" t="n">
        <f aca="false">G93+H94</f>
        <v>323584.805896617</v>
      </c>
      <c r="I93" s="29" t="n">
        <f aca="false">F93+I94</f>
        <v>38294710.2777766</v>
      </c>
      <c r="J93" s="29" t="n">
        <f aca="false">J94+H93</f>
        <v>3963608.0368549</v>
      </c>
      <c r="K93" s="25" t="n">
        <v>88</v>
      </c>
      <c r="M93" s="59" t="n">
        <v>0.031049</v>
      </c>
    </row>
    <row r="94" customFormat="false" ht="12.75" hidden="false" customHeight="false" outlineLevel="0" collapsed="false">
      <c r="A94" s="18" t="n">
        <v>89</v>
      </c>
      <c r="B94" s="26" t="n">
        <f aca="false">1000*M94</f>
        <v>36.366</v>
      </c>
      <c r="C94" s="27" t="n">
        <f aca="false">(1-B93/1000)*C93</f>
        <v>771642.368209133</v>
      </c>
      <c r="D94" s="28" t="n">
        <f aca="false">C94-C95</f>
        <v>28061.5463622933</v>
      </c>
      <c r="E94" s="29" t="n">
        <f aca="false">C94*(1/(1+iF)^A94)</f>
        <v>347618.010881723</v>
      </c>
      <c r="F94" s="29" t="n">
        <f aca="false">F95+E94</f>
        <v>3943200.35332606</v>
      </c>
      <c r="G94" s="29" t="n">
        <f aca="false">D94*(1/(1+iF)^(A94+1))</f>
        <v>12528.718120639</v>
      </c>
      <c r="H94" s="29" t="n">
        <f aca="false">G94+H95</f>
        <v>312445.757977923</v>
      </c>
      <c r="I94" s="29" t="n">
        <f aca="false">F94+I95</f>
        <v>33989524.0521209</v>
      </c>
      <c r="J94" s="29" t="n">
        <f aca="false">J95+H94</f>
        <v>3640023.23095829</v>
      </c>
      <c r="K94" s="25" t="n">
        <v>89</v>
      </c>
      <c r="M94" s="59" t="n">
        <v>0.036366</v>
      </c>
    </row>
    <row r="95" customFormat="false" ht="12.75" hidden="false" customHeight="false" outlineLevel="0" collapsed="false">
      <c r="A95" s="38" t="n">
        <v>90</v>
      </c>
      <c r="B95" s="39" t="n">
        <f aca="false">1000*M95</f>
        <v>42.123</v>
      </c>
      <c r="C95" s="40" t="n">
        <f aca="false">(1-B94/1000)*C94</f>
        <v>743580.82184684</v>
      </c>
      <c r="D95" s="41" t="n">
        <f aca="false">C95-C96</f>
        <v>31321.8549586545</v>
      </c>
      <c r="E95" s="42" t="n">
        <f aca="false">C95*(1/(1+iF)^A95)</f>
        <v>331988.636568878</v>
      </c>
      <c r="F95" s="42" t="n">
        <f aca="false">F96+E95</f>
        <v>3595582.34244434</v>
      </c>
      <c r="G95" s="42" t="n">
        <f aca="false">D95*(1/(1+iF)^(A95+1))</f>
        <v>13859.620751428</v>
      </c>
      <c r="H95" s="42" t="n">
        <f aca="false">G95+H96</f>
        <v>299917.039857284</v>
      </c>
      <c r="I95" s="42" t="n">
        <f aca="false">F95+I96</f>
        <v>30046323.6987948</v>
      </c>
      <c r="J95" s="42" t="n">
        <f aca="false">J96+H95</f>
        <v>3327577.47298036</v>
      </c>
      <c r="K95" s="43" t="n">
        <v>90</v>
      </c>
      <c r="M95" s="59" t="n">
        <v>0.042123</v>
      </c>
    </row>
    <row r="96" customFormat="false" ht="12.75" hidden="false" customHeight="false" outlineLevel="0" collapsed="false">
      <c r="A96" s="18" t="n">
        <v>91</v>
      </c>
      <c r="B96" s="26" t="n">
        <f aca="false">1000*M96</f>
        <v>48.071</v>
      </c>
      <c r="C96" s="27" t="n">
        <f aca="false">(1-B95/1000)*C95</f>
        <v>712258.966888186</v>
      </c>
      <c r="D96" s="28" t="n">
        <f aca="false">C96-C97</f>
        <v>34239.000797282</v>
      </c>
      <c r="E96" s="29" t="n">
        <f aca="false">C96*(1/(1+iF)^A96)</f>
        <v>315167.769306925</v>
      </c>
      <c r="F96" s="29" t="n">
        <f aca="false">F97+E96</f>
        <v>3263593.70587546</v>
      </c>
      <c r="G96" s="29" t="n">
        <f aca="false">D96*(1/(1+iF)^(A96+1))</f>
        <v>15015.2922084769</v>
      </c>
      <c r="H96" s="29" t="n">
        <f aca="false">G96+H97</f>
        <v>286057.419105856</v>
      </c>
      <c r="I96" s="29" t="n">
        <f aca="false">F96+I97</f>
        <v>26450741.3563505</v>
      </c>
      <c r="J96" s="29" t="n">
        <f aca="false">J97+H96</f>
        <v>3027660.43312308</v>
      </c>
      <c r="K96" s="25" t="n">
        <v>91</v>
      </c>
      <c r="M96" s="59" t="n">
        <v>0.048071</v>
      </c>
    </row>
    <row r="97" customFormat="false" ht="12.75" hidden="false" customHeight="false" outlineLevel="0" collapsed="false">
      <c r="A97" s="18" t="n">
        <v>92</v>
      </c>
      <c r="B97" s="26" t="n">
        <f aca="false">1000*M97</f>
        <v>54.145</v>
      </c>
      <c r="C97" s="27" t="n">
        <f aca="false">(1-B96/1000)*C96</f>
        <v>678019.966090904</v>
      </c>
      <c r="D97" s="28" t="n">
        <f aca="false">C97-C98</f>
        <v>36711.3910639919</v>
      </c>
      <c r="E97" s="29" t="n">
        <f aca="false">C97*(1/(1+iF)^A97)</f>
        <v>297341.268056067</v>
      </c>
      <c r="F97" s="29" t="n">
        <f aca="false">F98+E97</f>
        <v>2948425.93656854</v>
      </c>
      <c r="G97" s="29" t="n">
        <f aca="false">D97*(1/(1+iF)^(A97+1))</f>
        <v>15955.9395033654</v>
      </c>
      <c r="H97" s="29" t="n">
        <f aca="false">G97+H98</f>
        <v>271042.126897379</v>
      </c>
      <c r="I97" s="29" t="n">
        <f aca="false">F97+I98</f>
        <v>23187147.650475</v>
      </c>
      <c r="J97" s="29" t="n">
        <f aca="false">J98+H97</f>
        <v>2741603.01401722</v>
      </c>
      <c r="K97" s="25" t="n">
        <v>92</v>
      </c>
      <c r="M97" s="59" t="n">
        <v>0.054145</v>
      </c>
    </row>
    <row r="98" customFormat="false" ht="12.75" hidden="false" customHeight="false" outlineLevel="0" collapsed="false">
      <c r="A98" s="18" t="n">
        <v>93</v>
      </c>
      <c r="B98" s="26" t="n">
        <f aca="false">1000*M98</f>
        <v>60.268</v>
      </c>
      <c r="C98" s="27" t="n">
        <f aca="false">(1-B97/1000)*C97</f>
        <v>641308.575026912</v>
      </c>
      <c r="D98" s="28" t="n">
        <f aca="false">C98-C99</f>
        <v>38650.3851997219</v>
      </c>
      <c r="E98" s="29" t="n">
        <f aca="false">C98*(1/(1+iF)^A98)</f>
        <v>278733.12695458</v>
      </c>
      <c r="F98" s="29" t="n">
        <f aca="false">F99+E98</f>
        <v>2651084.66851247</v>
      </c>
      <c r="G98" s="29" t="n">
        <f aca="false">D98*(1/(1+iF)^(A98+1))</f>
        <v>16648.8484591661</v>
      </c>
      <c r="H98" s="29" t="n">
        <f aca="false">G98+H99</f>
        <v>255086.187394013</v>
      </c>
      <c r="I98" s="29" t="n">
        <f aca="false">F98+I99</f>
        <v>20238721.7139065</v>
      </c>
      <c r="J98" s="29" t="n">
        <f aca="false">J99+H98</f>
        <v>2470560.88711984</v>
      </c>
      <c r="K98" s="25" t="n">
        <v>93</v>
      </c>
      <c r="M98" s="59" t="n">
        <v>0.060268</v>
      </c>
    </row>
    <row r="99" customFormat="false" ht="12.75" hidden="false" customHeight="false" outlineLevel="0" collapsed="false">
      <c r="A99" s="18" t="n">
        <v>94</v>
      </c>
      <c r="B99" s="26" t="n">
        <f aca="false">1000*M99</f>
        <v>66.351</v>
      </c>
      <c r="C99" s="27" t="n">
        <f aca="false">(1-B98/1000)*C98</f>
        <v>602658.18982719</v>
      </c>
      <c r="D99" s="28" t="n">
        <f aca="false">C99-C100</f>
        <v>39986.9735532239</v>
      </c>
      <c r="E99" s="29" t="n">
        <f aca="false">C99*(1/(1+iF)^A99)</f>
        <v>259598.056352112</v>
      </c>
      <c r="F99" s="29" t="n">
        <f aca="false">F100+E99</f>
        <v>2372351.54155789</v>
      </c>
      <c r="G99" s="29" t="n">
        <f aca="false">D99*(1/(1+iF)^(A99+1))</f>
        <v>17070.9520684034</v>
      </c>
      <c r="H99" s="29" t="n">
        <f aca="false">G99+H100</f>
        <v>238437.338934847</v>
      </c>
      <c r="I99" s="29" t="n">
        <f aca="false">F99+I100</f>
        <v>17587637.045394</v>
      </c>
      <c r="J99" s="29" t="n">
        <f aca="false">J100+H99</f>
        <v>2215474.69972583</v>
      </c>
      <c r="K99" s="25" t="n">
        <v>94</v>
      </c>
      <c r="M99" s="59" t="n">
        <v>0.066351</v>
      </c>
    </row>
    <row r="100" customFormat="false" ht="12.75" hidden="false" customHeight="false" outlineLevel="0" collapsed="false">
      <c r="A100" s="32" t="n">
        <v>95</v>
      </c>
      <c r="B100" s="33" t="n">
        <f aca="false">1000*M100</f>
        <v>72.275</v>
      </c>
      <c r="C100" s="34" t="n">
        <f aca="false">(1-B99/1000)*C99</f>
        <v>562671.216273966</v>
      </c>
      <c r="D100" s="35" t="n">
        <f aca="false">C100-C101</f>
        <v>40667.0621562009</v>
      </c>
      <c r="E100" s="36" t="n">
        <f aca="false">C100*(1/(1+iF)^A100)</f>
        <v>240211.561660152</v>
      </c>
      <c r="F100" s="36" t="n">
        <f aca="false">F101+E100</f>
        <v>2112753.48520578</v>
      </c>
      <c r="G100" s="36" t="n">
        <f aca="false">D100*(1/(1+iF)^(A100+1))</f>
        <v>17206.4327244673</v>
      </c>
      <c r="H100" s="36" t="n">
        <f aca="false">G100+H101</f>
        <v>221366.386866444</v>
      </c>
      <c r="I100" s="36" t="n">
        <f aca="false">F100+I101</f>
        <v>15215285.5038362</v>
      </c>
      <c r="J100" s="36" t="n">
        <f aca="false">J101+H100</f>
        <v>1977037.36079098</v>
      </c>
      <c r="K100" s="37" t="n">
        <v>95</v>
      </c>
      <c r="M100" s="59" t="n">
        <v>0.072275</v>
      </c>
    </row>
    <row r="101" customFormat="false" ht="12.75" hidden="false" customHeight="false" outlineLevel="0" collapsed="false">
      <c r="A101" s="18" t="n">
        <v>96</v>
      </c>
      <c r="B101" s="26" t="n">
        <f aca="false">1000*M101</f>
        <v>77.904</v>
      </c>
      <c r="C101" s="27" t="n">
        <f aca="false">(1-B100/1000)*C100</f>
        <v>522004.154117765</v>
      </c>
      <c r="D101" s="28" t="n">
        <f aca="false">C101-C102</f>
        <v>40666.2116223904</v>
      </c>
      <c r="E101" s="29" t="n">
        <f aca="false">C101*(1/(1+iF)^A101)</f>
        <v>220862.50846498</v>
      </c>
      <c r="F101" s="29" t="n">
        <f aca="false">F102+E101</f>
        <v>1872541.92354562</v>
      </c>
      <c r="G101" s="29" t="n">
        <f aca="false">D101*(1/(1+iF)^(A101+1))</f>
        <v>17052.5994642773</v>
      </c>
      <c r="H101" s="29" t="n">
        <f aca="false">G101+H102</f>
        <v>204159.954141976</v>
      </c>
      <c r="I101" s="29" t="n">
        <f aca="false">F101+I102</f>
        <v>13102532.0186304</v>
      </c>
      <c r="J101" s="29" t="n">
        <f aca="false">J102+H101</f>
        <v>1755670.97392454</v>
      </c>
      <c r="K101" s="25" t="n">
        <v>96</v>
      </c>
      <c r="M101" s="59" t="n">
        <v>0.077904</v>
      </c>
    </row>
    <row r="102" customFormat="false" ht="12.75" hidden="false" customHeight="false" outlineLevel="0" collapsed="false">
      <c r="A102" s="18" t="n">
        <v>97</v>
      </c>
      <c r="B102" s="26" t="n">
        <f aca="false">1000*M102</f>
        <v>83.095</v>
      </c>
      <c r="C102" s="27" t="n">
        <f aca="false">(1-B101/1000)*C101</f>
        <v>481337.942495375</v>
      </c>
      <c r="D102" s="28" t="n">
        <f aca="false">C102-C103</f>
        <v>39996.7763316532</v>
      </c>
      <c r="E102" s="29" t="n">
        <f aca="false">C102*(1/(1+iF)^A102)</f>
        <v>201839.876715088</v>
      </c>
      <c r="F102" s="29" t="n">
        <f aca="false">F103+E102</f>
        <v>1651679.41508064</v>
      </c>
      <c r="G102" s="29" t="n">
        <f aca="false">D102*(1/(1+iF)^(A102+1))</f>
        <v>16622.2839996435</v>
      </c>
      <c r="H102" s="29" t="n">
        <f aca="false">G102+H103</f>
        <v>187107.354677699</v>
      </c>
      <c r="I102" s="29" t="n">
        <f aca="false">F102+I103</f>
        <v>11229990.0950848</v>
      </c>
      <c r="J102" s="29" t="n">
        <f aca="false">J103+H102</f>
        <v>1551511.01978256</v>
      </c>
      <c r="K102" s="25" t="n">
        <v>97</v>
      </c>
      <c r="M102" s="59" t="n">
        <v>0.083095</v>
      </c>
    </row>
    <row r="103" customFormat="false" ht="12.75" hidden="false" customHeight="false" outlineLevel="0" collapsed="false">
      <c r="A103" s="18" t="n">
        <v>98</v>
      </c>
      <c r="B103" s="26" t="n">
        <f aca="false">1000*M103</f>
        <v>87.727</v>
      </c>
      <c r="C103" s="27" t="n">
        <f aca="false">(1-B102/1000)*C102</f>
        <v>441341.166163721</v>
      </c>
      <c r="D103" s="28" t="n">
        <f aca="false">C103-C104</f>
        <v>38717.5364840448</v>
      </c>
      <c r="E103" s="29" t="n">
        <f aca="false">C103*(1/(1+iF)^A103)</f>
        <v>183417.237026212</v>
      </c>
      <c r="F103" s="29" t="n">
        <f aca="false">F104+E103</f>
        <v>1449839.53836556</v>
      </c>
      <c r="G103" s="29" t="n">
        <f aca="false">D103*(1/(1+iF)^(A103+1))</f>
        <v>15947.1198737349</v>
      </c>
      <c r="H103" s="29" t="n">
        <f aca="false">G103+H104</f>
        <v>170485.070678056</v>
      </c>
      <c r="I103" s="29" t="n">
        <f aca="false">F103+I104</f>
        <v>9578310.68000411</v>
      </c>
      <c r="J103" s="29" t="n">
        <f aca="false">J104+H103</f>
        <v>1364403.66510487</v>
      </c>
      <c r="K103" s="25" t="n">
        <v>98</v>
      </c>
      <c r="M103" s="59" t="n">
        <v>0.087727</v>
      </c>
    </row>
    <row r="104" customFormat="false" ht="12.75" hidden="false" customHeight="false" outlineLevel="0" collapsed="false">
      <c r="A104" s="18" t="n">
        <v>99</v>
      </c>
      <c r="B104" s="26" t="n">
        <f aca="false">1000*M104</f>
        <v>91.681</v>
      </c>
      <c r="C104" s="27" t="n">
        <f aca="false">(1-B103/1000)*C103</f>
        <v>402623.629679677</v>
      </c>
      <c r="D104" s="28" t="n">
        <f aca="false">C104-C105</f>
        <v>36912.9369926624</v>
      </c>
      <c r="E104" s="29" t="n">
        <f aca="false">C104*(1/(1+iF)^A104)</f>
        <v>165834.086296941</v>
      </c>
      <c r="F104" s="29" t="n">
        <f aca="false">F105+E104</f>
        <v>1266422.30133934</v>
      </c>
      <c r="G104" s="29" t="n">
        <f aca="false">D104*(1/(1+iF)^(A104+1))</f>
        <v>15068.2208778889</v>
      </c>
      <c r="H104" s="29" t="n">
        <f aca="false">G104+H105</f>
        <v>154537.950804321</v>
      </c>
      <c r="I104" s="29" t="n">
        <f aca="false">F104+I105</f>
        <v>8128471.14163855</v>
      </c>
      <c r="J104" s="29" t="n">
        <f aca="false">J105+H104</f>
        <v>1193918.59442681</v>
      </c>
      <c r="K104" s="25" t="n">
        <v>99</v>
      </c>
      <c r="M104" s="59" t="n">
        <v>0.091681</v>
      </c>
    </row>
    <row r="105" customFormat="false" ht="12.75" hidden="false" customHeight="false" outlineLevel="0" collapsed="false">
      <c r="A105" s="38" t="n">
        <v>100</v>
      </c>
      <c r="B105" s="39" t="n">
        <f aca="false">1000*M105</f>
        <v>100.158</v>
      </c>
      <c r="C105" s="40" t="n">
        <f aca="false">(1-B104/1000)*C104</f>
        <v>365710.692687014</v>
      </c>
      <c r="D105" s="41" t="n">
        <f aca="false">C105-C106</f>
        <v>36628.851558146</v>
      </c>
      <c r="E105" s="42" t="n">
        <f aca="false">C105*(1/(1+iF)^A105)</f>
        <v>149286.671388653</v>
      </c>
      <c r="F105" s="42" t="n">
        <f aca="false">F106+E105</f>
        <v>1100588.2150424</v>
      </c>
      <c r="G105" s="42" t="n">
        <f aca="false">D105*(1/(1+iF)^(A105+1))</f>
        <v>14818.8844726905</v>
      </c>
      <c r="H105" s="42" t="n">
        <f aca="false">G105+H106</f>
        <v>139469.729926432</v>
      </c>
      <c r="I105" s="42" t="n">
        <f aca="false">F105+I106</f>
        <v>6862048.84029921</v>
      </c>
      <c r="J105" s="42" t="n">
        <f aca="false">J106+H105</f>
        <v>1039380.64362249</v>
      </c>
      <c r="K105" s="43" t="n">
        <v>100</v>
      </c>
      <c r="M105" s="59" t="n">
        <v>0.100158</v>
      </c>
    </row>
    <row r="106" customFormat="false" ht="12.75" hidden="false" customHeight="false" outlineLevel="0" collapsed="false">
      <c r="A106" s="18" t="n">
        <v>101</v>
      </c>
      <c r="B106" s="26" t="n">
        <f aca="false">1000*M106</f>
        <v>104.765</v>
      </c>
      <c r="C106" s="27" t="n">
        <f aca="false">(1-B105/1000)*C105</f>
        <v>329081.841128868</v>
      </c>
      <c r="D106" s="28" t="n">
        <f aca="false">C106-C107</f>
        <v>34476.2590858659</v>
      </c>
      <c r="E106" s="29" t="n">
        <f aca="false">C106*(1/(1+iF)^A106)</f>
        <v>133136.191234597</v>
      </c>
      <c r="F106" s="29" t="n">
        <f aca="false">F107+E106</f>
        <v>951301.543653749</v>
      </c>
      <c r="G106" s="29" t="n">
        <f aca="false">D106*(1/(1+iF)^(A106+1))</f>
        <v>13823.6006686745</v>
      </c>
      <c r="H106" s="29" t="n">
        <f aca="false">G106+H107</f>
        <v>124650.845453741</v>
      </c>
      <c r="I106" s="29" t="n">
        <f aca="false">F106+I107</f>
        <v>5761460.62525681</v>
      </c>
      <c r="J106" s="29" t="n">
        <f aca="false">J107+H106</f>
        <v>899910.913696057</v>
      </c>
      <c r="K106" s="25" t="n">
        <v>101</v>
      </c>
      <c r="M106" s="59" t="n">
        <v>0.104765</v>
      </c>
    </row>
    <row r="107" customFormat="false" ht="12.75" hidden="false" customHeight="false" outlineLevel="0" collapsed="false">
      <c r="A107" s="18" t="n">
        <v>102</v>
      </c>
      <c r="B107" s="26" t="n">
        <f aca="false">1000*M107</f>
        <v>109.394</v>
      </c>
      <c r="C107" s="27" t="n">
        <f aca="false">(1-B106/1000)*C106</f>
        <v>294605.582043002</v>
      </c>
      <c r="D107" s="28" t="n">
        <f aca="false">C107-C108</f>
        <v>32228.0830420122</v>
      </c>
      <c r="E107" s="29" t="n">
        <f aca="false">C107*(1/(1+iF)^A107)</f>
        <v>118125.052685733</v>
      </c>
      <c r="F107" s="29" t="n">
        <f aca="false">F108+E107</f>
        <v>818165.352419151</v>
      </c>
      <c r="G107" s="29" t="n">
        <f aca="false">D107*(1/(1+iF)^(A107+1))</f>
        <v>12806.9098250774</v>
      </c>
      <c r="H107" s="29" t="n">
        <f aca="false">G107+H108</f>
        <v>110827.244785067</v>
      </c>
      <c r="I107" s="29" t="n">
        <f aca="false">F107+I108</f>
        <v>4810159.08160306</v>
      </c>
      <c r="J107" s="29" t="n">
        <f aca="false">J108+H107</f>
        <v>775260.068242316</v>
      </c>
      <c r="K107" s="25" t="n">
        <v>102</v>
      </c>
      <c r="M107" s="59" t="n">
        <v>0.109394</v>
      </c>
    </row>
    <row r="108" customFormat="false" ht="12.75" hidden="false" customHeight="false" outlineLevel="0" collapsed="false">
      <c r="A108" s="18" t="n">
        <v>103</v>
      </c>
      <c r="B108" s="26" t="n">
        <f aca="false">1000*M108</f>
        <v>114.045</v>
      </c>
      <c r="C108" s="27" t="n">
        <f aca="false">(1-B107/1000)*C107</f>
        <v>262377.49900099</v>
      </c>
      <c r="D108" s="28" t="n">
        <f aca="false">C108-C109</f>
        <v>29922.8418735679</v>
      </c>
      <c r="E108" s="29" t="n">
        <f aca="false">C108*(1/(1+iF)^A108)</f>
        <v>104264.500170694</v>
      </c>
      <c r="F108" s="29" t="n">
        <f aca="false">F109+E108</f>
        <v>700040.299733418</v>
      </c>
      <c r="G108" s="29" t="n">
        <f aca="false">D108*(1/(1+iF)^(A108+1))</f>
        <v>11784.7818850018</v>
      </c>
      <c r="H108" s="29" t="n">
        <f aca="false">G108+H109</f>
        <v>98020.3349599895</v>
      </c>
      <c r="I108" s="29" t="n">
        <f aca="false">F108+I109</f>
        <v>3991993.72918391</v>
      </c>
      <c r="J108" s="29" t="n">
        <f aca="false">J109+H108</f>
        <v>664432.823457249</v>
      </c>
      <c r="K108" s="25" t="n">
        <v>103</v>
      </c>
      <c r="M108" s="59" t="n">
        <v>0.114045</v>
      </c>
    </row>
    <row r="109" customFormat="false" ht="12.75" hidden="false" customHeight="false" outlineLevel="0" collapsed="false">
      <c r="A109" s="18" t="n">
        <v>104</v>
      </c>
      <c r="B109" s="26" t="n">
        <f aca="false">1000*M109</f>
        <v>118.719</v>
      </c>
      <c r="C109" s="27" t="n">
        <f aca="false">(1-B108/1000)*C108</f>
        <v>232454.657127422</v>
      </c>
      <c r="D109" s="28" t="n">
        <f aca="false">C109-C110</f>
        <v>27596.7844395104</v>
      </c>
      <c r="E109" s="29" t="n">
        <f aca="false">C109*(1/(1+iF)^A109)</f>
        <v>91549.7078778266</v>
      </c>
      <c r="F109" s="29" t="n">
        <f aca="false">F110+E109</f>
        <v>595775.799562724</v>
      </c>
      <c r="G109" s="29" t="n">
        <f aca="false">D109*(1/(1+iF)^(A109+1))</f>
        <v>10771.7440728917</v>
      </c>
      <c r="H109" s="29" t="n">
        <f aca="false">G109+H110</f>
        <v>86235.5530749877</v>
      </c>
      <c r="I109" s="29" t="n">
        <f aca="false">F109+I110</f>
        <v>3291953.42945049</v>
      </c>
      <c r="J109" s="29" t="n">
        <f aca="false">J110+H109</f>
        <v>566412.488497259</v>
      </c>
      <c r="K109" s="25" t="n">
        <v>104</v>
      </c>
      <c r="M109" s="59" t="n">
        <v>0.118719</v>
      </c>
    </row>
    <row r="110" customFormat="false" ht="12.75" hidden="false" customHeight="false" outlineLevel="0" collapsed="false">
      <c r="A110" s="32" t="n">
        <v>105</v>
      </c>
      <c r="B110" s="33" t="n">
        <f aca="false">1000*M110</f>
        <v>123.417</v>
      </c>
      <c r="C110" s="34" t="n">
        <f aca="false">(1-B109/1000)*C109</f>
        <v>204857.872687912</v>
      </c>
      <c r="D110" s="35" t="n">
        <f aca="false">C110-C111</f>
        <v>25282.944073524</v>
      </c>
      <c r="E110" s="36" t="n">
        <f aca="false">C110*(1/(1+iF)^A110)</f>
        <v>79961.3658159355</v>
      </c>
      <c r="F110" s="36" t="n">
        <f aca="false">F111+E110</f>
        <v>504226.091684898</v>
      </c>
      <c r="G110" s="36" t="n">
        <f aca="false">D110*(1/(1+iF)^(A110+1))</f>
        <v>9780.56678385066</v>
      </c>
      <c r="H110" s="36" t="n">
        <f aca="false">G110+H111</f>
        <v>75463.809002096</v>
      </c>
      <c r="I110" s="36" t="n">
        <f aca="false">F110+I111</f>
        <v>2696177.62988777</v>
      </c>
      <c r="J110" s="36" t="n">
        <f aca="false">J111+H110</f>
        <v>480176.935422272</v>
      </c>
      <c r="K110" s="37" t="n">
        <v>105</v>
      </c>
      <c r="M110" s="59" t="n">
        <v>0.123417</v>
      </c>
    </row>
    <row r="111" customFormat="false" ht="12.75" hidden="false" customHeight="false" outlineLevel="0" collapsed="false">
      <c r="A111" s="18" t="n">
        <v>106</v>
      </c>
      <c r="B111" s="26" t="n">
        <f aca="false">1000*M111</f>
        <v>128.138</v>
      </c>
      <c r="C111" s="27" t="n">
        <f aca="false">(1-B110/1000)*C110</f>
        <v>179574.928614388</v>
      </c>
      <c r="D111" s="28" t="n">
        <f aca="false">C111-C112</f>
        <v>23010.3722027904</v>
      </c>
      <c r="E111" s="29" t="n">
        <f aca="false">C111*(1/(1+iF)^A111)</f>
        <v>69467.5658384839</v>
      </c>
      <c r="F111" s="29" t="n">
        <f aca="false">F112+E111</f>
        <v>424264.725868962</v>
      </c>
      <c r="G111" s="29" t="n">
        <f aca="false">D111*(1/(1+iF)^(A111+1))</f>
        <v>8822.03662181531</v>
      </c>
      <c r="H111" s="29" t="n">
        <f aca="false">G111+H112</f>
        <v>65683.2422182454</v>
      </c>
      <c r="I111" s="29" t="n">
        <f aca="false">F111+I112</f>
        <v>2191951.53820287</v>
      </c>
      <c r="J111" s="29" t="n">
        <f aca="false">J112+H111</f>
        <v>404713.126420176</v>
      </c>
      <c r="K111" s="25" t="n">
        <v>106</v>
      </c>
      <c r="M111" s="59" t="n">
        <v>0.128138</v>
      </c>
    </row>
    <row r="112" customFormat="false" ht="12.75" hidden="false" customHeight="false" outlineLevel="0" collapsed="false">
      <c r="A112" s="18" t="n">
        <v>107</v>
      </c>
      <c r="B112" s="26" t="n">
        <f aca="false">1000*M112</f>
        <v>132.883</v>
      </c>
      <c r="C112" s="27" t="n">
        <f aca="false">(1-B111/1000)*C111</f>
        <v>156564.556411597</v>
      </c>
      <c r="D112" s="28" t="n">
        <f aca="false">C112-C113</f>
        <v>20804.7679496423</v>
      </c>
      <c r="E112" s="29" t="n">
        <f aca="false">C112*(1/(1+iF)^A112)</f>
        <v>60025.8978068109</v>
      </c>
      <c r="F112" s="29" t="n">
        <f aca="false">F113+E112</f>
        <v>354797.160030478</v>
      </c>
      <c r="G112" s="29" t="n">
        <f aca="false">D112*(1/(1+iF)^(A112+1))</f>
        <v>7905.27391304505</v>
      </c>
      <c r="H112" s="29" t="n">
        <f aca="false">G112+H113</f>
        <v>56861.2055964301</v>
      </c>
      <c r="I112" s="29" t="n">
        <f aca="false">F112+I113</f>
        <v>1767686.81233391</v>
      </c>
      <c r="J112" s="29" t="n">
        <f aca="false">J113+H112</f>
        <v>339029.88420193</v>
      </c>
      <c r="K112" s="25" t="n">
        <v>107</v>
      </c>
      <c r="M112" s="59" t="n">
        <v>0.132883</v>
      </c>
    </row>
    <row r="113" customFormat="false" ht="12.75" hidden="false" customHeight="false" outlineLevel="0" collapsed="false">
      <c r="A113" s="18" t="n">
        <v>108</v>
      </c>
      <c r="B113" s="26" t="n">
        <f aca="false">1000*M113</f>
        <v>137.652</v>
      </c>
      <c r="C113" s="27" t="n">
        <f aca="false">(1-B112/1000)*C112</f>
        <v>135759.788461955</v>
      </c>
      <c r="D113" s="28" t="n">
        <f aca="false">C113-C114</f>
        <v>18687.606401365</v>
      </c>
      <c r="E113" s="29" t="n">
        <f aca="false">C113*(1/(1+iF)^A113)</f>
        <v>51585.2095426645</v>
      </c>
      <c r="F113" s="29" t="n">
        <f aca="false">F114+E113</f>
        <v>294771.262223667</v>
      </c>
      <c r="G113" s="29" t="n">
        <f aca="false">D113*(1/(1+iF)^(A113+1))</f>
        <v>7037.47003366387</v>
      </c>
      <c r="H113" s="29" t="n">
        <f aca="false">G113+H114</f>
        <v>48955.931683385</v>
      </c>
      <c r="I113" s="29" t="n">
        <f aca="false">F113+I114</f>
        <v>1412889.65230343</v>
      </c>
      <c r="J113" s="29" t="n">
        <f aca="false">J114+H113</f>
        <v>282168.6786055</v>
      </c>
      <c r="K113" s="25" t="n">
        <v>108</v>
      </c>
      <c r="M113" s="59" t="n">
        <v>0.137652</v>
      </c>
    </row>
    <row r="114" customFormat="false" ht="12.75" hidden="false" customHeight="false" outlineLevel="0" collapsed="false">
      <c r="A114" s="18" t="n">
        <v>109</v>
      </c>
      <c r="B114" s="26" t="n">
        <f aca="false">1000*M114</f>
        <v>142.443</v>
      </c>
      <c r="C114" s="27" t="n">
        <f aca="false">(1-B113/1000)*C113</f>
        <v>117072.18206059</v>
      </c>
      <c r="D114" s="28" t="n">
        <f aca="false">C114-C115</f>
        <v>16676.1128292566</v>
      </c>
      <c r="E114" s="29" t="n">
        <f aca="false">C114*(1/(1+iF)^A114)</f>
        <v>44087.6137549035</v>
      </c>
      <c r="F114" s="29" t="n">
        <f aca="false">F115+E114</f>
        <v>243186.052681003</v>
      </c>
      <c r="G114" s="29" t="n">
        <f aca="false">D114*(1/(1+iF)^(A114+1))</f>
        <v>6223.95635885998</v>
      </c>
      <c r="H114" s="29" t="n">
        <f aca="false">G114+H115</f>
        <v>41918.4616497211</v>
      </c>
      <c r="I114" s="29" t="n">
        <f aca="false">F114+I115</f>
        <v>1118118.39007976</v>
      </c>
      <c r="J114" s="29" t="n">
        <f aca="false">J115+H114</f>
        <v>233212.746922115</v>
      </c>
      <c r="K114" s="25" t="n">
        <v>109</v>
      </c>
      <c r="M114" s="59" t="n">
        <v>0.142443</v>
      </c>
    </row>
    <row r="115" customFormat="false" ht="12.75" hidden="false" customHeight="false" outlineLevel="0" collapsed="false">
      <c r="A115" s="38" t="n">
        <v>110</v>
      </c>
      <c r="B115" s="39" t="n">
        <f aca="false">1000*M115</f>
        <v>147.255</v>
      </c>
      <c r="C115" s="40" t="n">
        <f aca="false">(1-B114/1000)*C114</f>
        <v>100396.069231333</v>
      </c>
      <c r="D115" s="41" t="n">
        <f aca="false">C115-C116</f>
        <v>14783.82317466</v>
      </c>
      <c r="E115" s="42" t="n">
        <f aca="false">C115*(1/(1+iF)^A115)</f>
        <v>37470.4081157718</v>
      </c>
      <c r="F115" s="42" t="n">
        <f aca="false">F116+E115</f>
        <v>199098.438926099</v>
      </c>
      <c r="G115" s="42" t="n">
        <f aca="false">D115*(1/(1+iF)^(A115+1))</f>
        <v>5468.48855013675</v>
      </c>
      <c r="H115" s="42" t="n">
        <f aca="false">G115+H116</f>
        <v>35694.5052908612</v>
      </c>
      <c r="I115" s="42" t="n">
        <f aca="false">F115+I116</f>
        <v>874932.337398759</v>
      </c>
      <c r="J115" s="42" t="n">
        <f aca="false">J116+H115</f>
        <v>191294.285272394</v>
      </c>
      <c r="K115" s="43" t="n">
        <v>110</v>
      </c>
      <c r="M115" s="59" t="n">
        <v>0.147255</v>
      </c>
    </row>
    <row r="116" customFormat="false" ht="12.75" hidden="false" customHeight="false" outlineLevel="0" collapsed="false">
      <c r="A116" s="18" t="n">
        <v>111</v>
      </c>
      <c r="B116" s="26" t="n">
        <f aca="false">1000*M116</f>
        <v>152.087</v>
      </c>
      <c r="C116" s="27" t="n">
        <f aca="false">(1-B115/1000)*C115</f>
        <v>85612.2460566734</v>
      </c>
      <c r="D116" s="28" t="n">
        <f aca="false">C116-C117</f>
        <v>13020.5096660213</v>
      </c>
      <c r="E116" s="29" t="n">
        <f aca="false">C116*(1/(1+iF)^A116)</f>
        <v>31667.6939233735</v>
      </c>
      <c r="F116" s="29" t="n">
        <f aca="false">F117+E116</f>
        <v>161628.030810328</v>
      </c>
      <c r="G116" s="29" t="n">
        <f aca="false">D116*(1/(1+iF)^(A116+1))</f>
        <v>4773.28500071765</v>
      </c>
      <c r="H116" s="29" t="n">
        <f aca="false">G116+H117</f>
        <v>30226.0167407244</v>
      </c>
      <c r="I116" s="29" t="n">
        <f aca="false">F116+I117</f>
        <v>675833.898472659</v>
      </c>
      <c r="J116" s="29" t="n">
        <f aca="false">J117+H116</f>
        <v>155599.779981533</v>
      </c>
      <c r="K116" s="25" t="n">
        <v>111</v>
      </c>
      <c r="M116" s="59" t="n">
        <v>0.152087</v>
      </c>
    </row>
    <row r="117" customFormat="false" ht="12.75" hidden="false" customHeight="false" outlineLevel="0" collapsed="false">
      <c r="A117" s="18" t="n">
        <v>112</v>
      </c>
      <c r="B117" s="26" t="n">
        <f aca="false">1000*M117</f>
        <v>156.935</v>
      </c>
      <c r="C117" s="27" t="n">
        <f aca="false">(1-B116/1000)*C116</f>
        <v>72591.7363906521</v>
      </c>
      <c r="D117" s="28" t="n">
        <f aca="false">C117-C118</f>
        <v>11392.184150467</v>
      </c>
      <c r="E117" s="29" t="n">
        <f aca="false">C117*(1/(1+iF)^A117)</f>
        <v>26611.9418807229</v>
      </c>
      <c r="F117" s="29" t="n">
        <f aca="false">F118+E117</f>
        <v>129960.336886954</v>
      </c>
      <c r="G117" s="29" t="n">
        <f aca="false">D117*(1/(1+iF)^(A117+1))</f>
        <v>4139.09325971382</v>
      </c>
      <c r="H117" s="29" t="n">
        <f aca="false">G117+H118</f>
        <v>25452.7317400068</v>
      </c>
      <c r="I117" s="29" t="n">
        <f aca="false">F117+I118</f>
        <v>514205.867662332</v>
      </c>
      <c r="J117" s="29" t="n">
        <f aca="false">J118+H117</f>
        <v>125373.763240808</v>
      </c>
      <c r="K117" s="25" t="n">
        <v>112</v>
      </c>
      <c r="M117" s="59" t="n">
        <v>0.156935</v>
      </c>
    </row>
    <row r="118" customFormat="false" ht="12.75" hidden="false" customHeight="false" outlineLevel="0" collapsed="false">
      <c r="A118" s="18" t="n">
        <v>113</v>
      </c>
      <c r="B118" s="26" t="n">
        <f aca="false">1000*M118</f>
        <v>161.796</v>
      </c>
      <c r="C118" s="27" t="n">
        <f aca="false">(1-B117/1000)*C117</f>
        <v>61199.5522401851</v>
      </c>
      <c r="D118" s="28" t="n">
        <f aca="false">C118-C119</f>
        <v>9901.842754253</v>
      </c>
      <c r="E118" s="29" t="n">
        <f aca="false">C118*(1/(1+iF)^A118)</f>
        <v>22235.4774843128</v>
      </c>
      <c r="F118" s="29" t="n">
        <f aca="false">F119+E118</f>
        <v>103348.395006231</v>
      </c>
      <c r="G118" s="29" t="n">
        <f aca="false">D118*(1/(1+iF)^(A118+1))</f>
        <v>3565.52162046767</v>
      </c>
      <c r="H118" s="29" t="n">
        <f aca="false">G118+H119</f>
        <v>21313.6384802929</v>
      </c>
      <c r="I118" s="29" t="n">
        <f aca="false">F118+I119</f>
        <v>384245.530775377</v>
      </c>
      <c r="J118" s="29" t="n">
        <f aca="false">J119+H118</f>
        <v>99921.0315008017</v>
      </c>
      <c r="K118" s="25" t="n">
        <v>113</v>
      </c>
      <c r="M118" s="59" t="n">
        <v>0.161796</v>
      </c>
    </row>
    <row r="119" customFormat="false" ht="12.75" hidden="false" customHeight="false" outlineLevel="0" collapsed="false">
      <c r="A119" s="18" t="n">
        <v>114</v>
      </c>
      <c r="B119" s="26" t="n">
        <f aca="false">1000*M119</f>
        <v>166.665</v>
      </c>
      <c r="C119" s="27" t="n">
        <f aca="false">(1-B118/1000)*C118</f>
        <v>51297.7094859321</v>
      </c>
      <c r="D119" s="28" t="n">
        <f aca="false">C119-C120</f>
        <v>8549.53275147288</v>
      </c>
      <c r="E119" s="29" t="n">
        <f aca="false">C119*(1/(1+iF)^A119)</f>
        <v>18471.6215750852</v>
      </c>
      <c r="F119" s="29" t="n">
        <f aca="false">F120+E119</f>
        <v>81112.9175219184</v>
      </c>
      <c r="G119" s="29" t="n">
        <f aca="false">D119*(1/(1+iF)^(A119+1))</f>
        <v>3051.11279465964</v>
      </c>
      <c r="H119" s="29" t="n">
        <f aca="false">G119+H120</f>
        <v>17748.1168598253</v>
      </c>
      <c r="I119" s="29" t="n">
        <f aca="false">F119+I120</f>
        <v>280897.135769146</v>
      </c>
      <c r="J119" s="29" t="n">
        <f aca="false">J120+H119</f>
        <v>78607.3930205088</v>
      </c>
      <c r="K119" s="25" t="n">
        <v>114</v>
      </c>
      <c r="M119" s="59" t="n">
        <v>0.166665</v>
      </c>
    </row>
    <row r="120" customFormat="false" ht="12.75" hidden="false" customHeight="false" outlineLevel="0" collapsed="false">
      <c r="A120" s="32" t="n">
        <v>115</v>
      </c>
      <c r="B120" s="33" t="n">
        <f aca="false">1000*M120</f>
        <v>171.536</v>
      </c>
      <c r="C120" s="34" t="n">
        <f aca="false">(1-B119/1000)*C119</f>
        <v>42748.1767344592</v>
      </c>
      <c r="D120" s="35" t="n">
        <f aca="false">C120-C121</f>
        <v>7332.8512443222</v>
      </c>
      <c r="E120" s="36" t="n">
        <f aca="false">C120*(1/(1+iF)^A120)</f>
        <v>15255.7470418965</v>
      </c>
      <c r="F120" s="36" t="n">
        <f aca="false">F121+E120</f>
        <v>62641.2959468332</v>
      </c>
      <c r="G120" s="36" t="n">
        <f aca="false">D120*(1/(1+iF)^(A120+1))</f>
        <v>2593.56771514248</v>
      </c>
      <c r="H120" s="36" t="n">
        <f aca="false">G120+H121</f>
        <v>14697.0040651656</v>
      </c>
      <c r="I120" s="36" t="n">
        <f aca="false">F120+I121</f>
        <v>199784.218247228</v>
      </c>
      <c r="J120" s="36" t="n">
        <f aca="false">J121+H120</f>
        <v>60859.2761606835</v>
      </c>
      <c r="K120" s="37" t="n">
        <v>115</v>
      </c>
      <c r="M120" s="59" t="n">
        <v>0.171536</v>
      </c>
    </row>
    <row r="121" customFormat="false" ht="12.75" hidden="false" customHeight="false" outlineLevel="0" collapsed="false">
      <c r="A121" s="18" t="n">
        <v>116</v>
      </c>
      <c r="B121" s="26" t="n">
        <f aca="false">1000*M121</f>
        <v>176.401</v>
      </c>
      <c r="C121" s="27" t="n">
        <f aca="false">(1-B120/1000)*C120</f>
        <v>35415.325490137</v>
      </c>
      <c r="D121" s="28" t="n">
        <f aca="false">C121-C122</f>
        <v>6247.29883178567</v>
      </c>
      <c r="E121" s="29" t="n">
        <f aca="false">C121*(1/(1+iF)^A121)</f>
        <v>12526.1022966479</v>
      </c>
      <c r="F121" s="29" t="n">
        <f aca="false">F122+E121</f>
        <v>47385.5489049367</v>
      </c>
      <c r="G121" s="29" t="n">
        <f aca="false">D121*(1/(1+iF)^(A121+1))</f>
        <v>2189.9078010218</v>
      </c>
      <c r="H121" s="29" t="n">
        <f aca="false">G121+H122</f>
        <v>12103.4363500231</v>
      </c>
      <c r="I121" s="29" t="n">
        <f aca="false">F121+I122</f>
        <v>137142.922300395</v>
      </c>
      <c r="J121" s="29" t="n">
        <f aca="false">J122+H121</f>
        <v>46162.2720955179</v>
      </c>
      <c r="K121" s="25" t="n">
        <v>116</v>
      </c>
      <c r="M121" s="59" t="n">
        <v>0.176401</v>
      </c>
    </row>
    <row r="122" customFormat="false" ht="12.75" hidden="false" customHeight="false" outlineLevel="0" collapsed="false">
      <c r="A122" s="18" t="n">
        <v>117</v>
      </c>
      <c r="B122" s="26" t="n">
        <f aca="false">1000*M122</f>
        <v>181.25</v>
      </c>
      <c r="C122" s="27" t="n">
        <f aca="false">(1-B121/1000)*C121</f>
        <v>29168.0266583514</v>
      </c>
      <c r="D122" s="28" t="n">
        <f aca="false">C122-C123</f>
        <v>5286.70483182619</v>
      </c>
      <c r="E122" s="29" t="n">
        <f aca="false">C122*(1/(1+iF)^A122)</f>
        <v>10224.4651391645</v>
      </c>
      <c r="F122" s="29" t="n">
        <f aca="false">F123+E122</f>
        <v>34859.4466082887</v>
      </c>
      <c r="G122" s="29" t="n">
        <f aca="false">D122*(1/(1+iF)^(A122+1))</f>
        <v>1836.65441672305</v>
      </c>
      <c r="H122" s="29" t="n">
        <f aca="false">G122+H123</f>
        <v>9913.52854900134</v>
      </c>
      <c r="I122" s="29" t="n">
        <f aca="false">F122+I123</f>
        <v>89757.373395458</v>
      </c>
      <c r="J122" s="29" t="n">
        <f aca="false">J123+H122</f>
        <v>34058.8357454947</v>
      </c>
      <c r="K122" s="25" t="n">
        <v>117</v>
      </c>
      <c r="M122" s="59" t="n">
        <v>0.18125</v>
      </c>
    </row>
    <row r="123" customFormat="false" ht="12.75" hidden="false" customHeight="false" outlineLevel="0" collapsed="false">
      <c r="A123" s="18" t="n">
        <v>118</v>
      </c>
      <c r="B123" s="26" t="n">
        <f aca="false">1000*M123</f>
        <v>186.074</v>
      </c>
      <c r="C123" s="27" t="n">
        <f aca="false">(1-B122/1000)*C122</f>
        <v>23881.3218265252</v>
      </c>
      <c r="D123" s="28" t="n">
        <f aca="false">C123-C124</f>
        <v>4443.69307754885</v>
      </c>
      <c r="E123" s="29" t="n">
        <f aca="false">C123*(1/(1+iF)^A123)</f>
        <v>8296.61133071448</v>
      </c>
      <c r="F123" s="29" t="n">
        <f aca="false">F124+E123</f>
        <v>24634.9814691242</v>
      </c>
      <c r="G123" s="29" t="n">
        <f aca="false">D123*(1/(1+iF)^(A123+1))</f>
        <v>1530.01353493693</v>
      </c>
      <c r="H123" s="29" t="n">
        <f aca="false">G123+H124</f>
        <v>8076.87413227829</v>
      </c>
      <c r="I123" s="29" t="n">
        <f aca="false">F123+I124</f>
        <v>54897.9267871693</v>
      </c>
      <c r="J123" s="29" t="n">
        <f aca="false">J124+H123</f>
        <v>24145.3071964934</v>
      </c>
      <c r="K123" s="25" t="n">
        <v>118</v>
      </c>
      <c r="M123" s="59" t="n">
        <v>0.186074</v>
      </c>
    </row>
    <row r="124" customFormat="false" ht="12.75" hidden="false" customHeight="false" outlineLevel="0" collapsed="false">
      <c r="A124" s="18" t="n">
        <v>119</v>
      </c>
      <c r="B124" s="26" t="n">
        <f aca="false">1000*M124</f>
        <v>190.855</v>
      </c>
      <c r="C124" s="27" t="n">
        <f aca="false">(1-B123/1000)*C123</f>
        <v>19437.6287489763</v>
      </c>
      <c r="D124" s="28" t="n">
        <f aca="false">C124-C125</f>
        <v>3709.76863488588</v>
      </c>
      <c r="E124" s="29" t="n">
        <f aca="false">C124*(1/(1+iF)^A124)</f>
        <v>6692.59432503778</v>
      </c>
      <c r="F124" s="29" t="n">
        <f aca="false">F125+E124</f>
        <v>16338.3701384098</v>
      </c>
      <c r="G124" s="29" t="n">
        <f aca="false">D124*(1/(1+iF)^(A124+1))</f>
        <v>1265.92179376123</v>
      </c>
      <c r="H124" s="29" t="n">
        <f aca="false">G124+H125</f>
        <v>6546.86059734136</v>
      </c>
      <c r="I124" s="29" t="n">
        <f aca="false">F124+I125</f>
        <v>30262.945318045</v>
      </c>
      <c r="J124" s="29" t="n">
        <f aca="false">J125+H124</f>
        <v>16068.4330642151</v>
      </c>
      <c r="K124" s="25" t="n">
        <v>119</v>
      </c>
      <c r="M124" s="59" t="n">
        <v>0.190855</v>
      </c>
    </row>
    <row r="125" customFormat="false" ht="12.75" hidden="false" customHeight="false" outlineLevel="0" collapsed="false">
      <c r="A125" s="38" t="n">
        <v>120</v>
      </c>
      <c r="B125" s="39" t="n">
        <f aca="false">1000*M125</f>
        <v>195.579</v>
      </c>
      <c r="C125" s="40" t="n">
        <f aca="false">(1-B124/1000)*C124</f>
        <v>15727.8601140905</v>
      </c>
      <c r="D125" s="41" t="n">
        <f aca="false">C125-C126</f>
        <v>3076.0391532537</v>
      </c>
      <c r="E125" s="42" t="n">
        <f aca="false">C125*(1/(1+iF)^A125)</f>
        <v>5366.97644710871</v>
      </c>
      <c r="F125" s="42" t="n">
        <f aca="false">F126+E125</f>
        <v>9645.77581337198</v>
      </c>
      <c r="G125" s="42" t="n">
        <f aca="false">D125*(1/(1+iF)^(A125+1))</f>
        <v>1040.3051402865</v>
      </c>
      <c r="H125" s="42" t="n">
        <f aca="false">G125+H126</f>
        <v>5280.93880358012</v>
      </c>
      <c r="I125" s="42" t="n">
        <f aca="false">F125+I126</f>
        <v>13924.5751796353</v>
      </c>
      <c r="J125" s="42" t="n">
        <f aca="false">J126+H125</f>
        <v>9521.57246687375</v>
      </c>
      <c r="K125" s="43" t="n">
        <v>120</v>
      </c>
      <c r="M125" s="59" t="n">
        <v>0.195579</v>
      </c>
    </row>
    <row r="126" customFormat="false" ht="13.5" hidden="false" customHeight="false" outlineLevel="0" collapsed="false">
      <c r="A126" s="44" t="n">
        <v>121</v>
      </c>
      <c r="B126" s="45" t="n">
        <f aca="false">1000*M126</f>
        <v>1000</v>
      </c>
      <c r="C126" s="46" t="n">
        <f aca="false">(1-B125/1000)*C125</f>
        <v>12651.8209608368</v>
      </c>
      <c r="D126" s="47" t="n">
        <f aca="false">C126-C127</f>
        <v>12651.8209608368</v>
      </c>
      <c r="E126" s="48" t="n">
        <f aca="false">C126*(1/(1+iF)^A126)</f>
        <v>4278.79936626327</v>
      </c>
      <c r="F126" s="48" t="n">
        <f aca="false">F127+E126</f>
        <v>4278.79936626327</v>
      </c>
      <c r="G126" s="48" t="n">
        <f aca="false">D126*(1/(1+iF)^(A126+1))</f>
        <v>4240.63366329363</v>
      </c>
      <c r="H126" s="48" t="n">
        <f aca="false">G126+H127</f>
        <v>4240.63366329363</v>
      </c>
      <c r="I126" s="48" t="n">
        <f aca="false">F126+I127</f>
        <v>4278.79936626327</v>
      </c>
      <c r="J126" s="48" t="n">
        <f aca="false">J127+H126</f>
        <v>4240.63366329363</v>
      </c>
      <c r="K126" s="49" t="n">
        <v>121</v>
      </c>
      <c r="M126" s="59" t="n">
        <v>1</v>
      </c>
    </row>
    <row r="127" customFormat="false" ht="12.75" hidden="false" customHeight="false" outlineLevel="0" collapsed="false">
      <c r="B127" s="24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&amp;P&amp;R&amp;A</oddHeader>
    <oddFooter/>
  </headerFooter>
  <rowBreaks count="1" manualBreakCount="1"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60" width="20.28"/>
    <col collapsed="false" customWidth="true" hidden="false" outlineLevel="0" max="7" min="7" style="60" width="19.14"/>
  </cols>
  <sheetData>
    <row r="3" customFormat="false" ht="23.25" hidden="false" customHeight="false" outlineLevel="0" collapsed="false">
      <c r="A3" s="61" t="s">
        <v>22</v>
      </c>
      <c r="B3" s="61"/>
      <c r="C3" s="61"/>
      <c r="D3" s="61"/>
      <c r="E3" s="61"/>
      <c r="F3" s="61"/>
      <c r="G3" s="61"/>
      <c r="H3" s="62"/>
      <c r="J3" s="62"/>
    </row>
    <row r="4" customFormat="false" ht="13.5" hidden="false" customHeight="false" outlineLevel="0" collapsed="false"/>
    <row r="5" customFormat="false" ht="20.1" hidden="false" customHeight="true" outlineLevel="0" collapsed="false">
      <c r="A5" s="63" t="s">
        <v>23</v>
      </c>
      <c r="B5" s="63"/>
      <c r="C5" s="63"/>
      <c r="E5" s="63" t="s">
        <v>24</v>
      </c>
      <c r="F5" s="63"/>
      <c r="G5" s="63"/>
    </row>
    <row r="6" customFormat="false" ht="12.75" hidden="false" customHeight="false" outlineLevel="0" collapsed="false">
      <c r="A6" s="64" t="s">
        <v>25</v>
      </c>
      <c r="B6" s="64"/>
      <c r="C6" s="65" t="s">
        <v>26</v>
      </c>
      <c r="D6" s="24"/>
      <c r="E6" s="64" t="s">
        <v>25</v>
      </c>
      <c r="F6" s="64"/>
      <c r="G6" s="66" t="s">
        <v>26</v>
      </c>
      <c r="H6" s="24"/>
    </row>
    <row r="7" customFormat="false" ht="12.75" hidden="false" customHeight="false" outlineLevel="0" collapsed="false">
      <c r="A7" s="67" t="s">
        <v>27</v>
      </c>
      <c r="B7" s="68" t="s">
        <v>28</v>
      </c>
      <c r="C7" s="69" t="s">
        <v>29</v>
      </c>
      <c r="D7" s="24"/>
      <c r="E7" s="70" t="s">
        <v>27</v>
      </c>
      <c r="F7" s="71" t="s">
        <v>28</v>
      </c>
      <c r="G7" s="69" t="s">
        <v>29</v>
      </c>
      <c r="H7" s="24"/>
    </row>
    <row r="8" customFormat="false" ht="12.75" hidden="false" customHeight="false" outlineLevel="0" collapsed="false">
      <c r="A8" s="67" t="n">
        <v>1910</v>
      </c>
      <c r="B8" s="68" t="n">
        <v>1917</v>
      </c>
      <c r="C8" s="72" t="n">
        <v>12</v>
      </c>
      <c r="E8" s="67" t="n">
        <v>1910</v>
      </c>
      <c r="F8" s="68" t="n">
        <v>1916</v>
      </c>
      <c r="G8" s="72" t="n">
        <v>11</v>
      </c>
    </row>
    <row r="9" customFormat="false" ht="12.75" hidden="false" customHeight="false" outlineLevel="0" collapsed="false">
      <c r="A9" s="67" t="n">
        <v>1918</v>
      </c>
      <c r="B9" s="68" t="n">
        <v>1918</v>
      </c>
      <c r="C9" s="72" t="n">
        <v>11</v>
      </c>
      <c r="E9" s="67" t="n">
        <v>1917</v>
      </c>
      <c r="F9" s="68" t="n">
        <v>1918</v>
      </c>
      <c r="G9" s="72" t="n">
        <v>10</v>
      </c>
    </row>
    <row r="10" customFormat="false" ht="12.75" hidden="false" customHeight="false" outlineLevel="0" collapsed="false">
      <c r="A10" s="67" t="n">
        <v>1919</v>
      </c>
      <c r="B10" s="68" t="n">
        <v>1919</v>
      </c>
      <c r="C10" s="72" t="n">
        <v>10</v>
      </c>
      <c r="E10" s="67" t="n">
        <v>1919</v>
      </c>
      <c r="F10" s="68" t="n">
        <v>1919</v>
      </c>
      <c r="G10" s="72" t="n">
        <v>9</v>
      </c>
    </row>
    <row r="11" customFormat="false" ht="12.75" hidden="false" customHeight="false" outlineLevel="0" collapsed="false">
      <c r="A11" s="67" t="n">
        <v>1920</v>
      </c>
      <c r="B11" s="68" t="n">
        <v>1920</v>
      </c>
      <c r="C11" s="72" t="n">
        <v>9</v>
      </c>
      <c r="E11" s="67" t="n">
        <v>1920</v>
      </c>
      <c r="F11" s="68" t="n">
        <v>1921</v>
      </c>
      <c r="G11" s="72" t="n">
        <v>8</v>
      </c>
    </row>
    <row r="12" customFormat="false" ht="12.75" hidden="false" customHeight="false" outlineLevel="0" collapsed="false">
      <c r="A12" s="67" t="n">
        <v>1921</v>
      </c>
      <c r="B12" s="68" t="n">
        <v>1921</v>
      </c>
      <c r="C12" s="72" t="n">
        <v>8</v>
      </c>
      <c r="E12" s="67" t="n">
        <v>1922</v>
      </c>
      <c r="F12" s="68" t="n">
        <v>1924</v>
      </c>
      <c r="G12" s="72" t="n">
        <v>7</v>
      </c>
    </row>
    <row r="13" customFormat="false" ht="12.75" hidden="false" customHeight="false" outlineLevel="0" collapsed="false">
      <c r="A13" s="67" t="n">
        <v>1922</v>
      </c>
      <c r="B13" s="68" t="n">
        <v>1925</v>
      </c>
      <c r="C13" s="72" t="n">
        <v>7</v>
      </c>
      <c r="E13" s="67" t="n">
        <v>1925</v>
      </c>
      <c r="F13" s="68" t="n">
        <v>1933</v>
      </c>
      <c r="G13" s="72" t="n">
        <v>6</v>
      </c>
    </row>
    <row r="14" customFormat="false" ht="12.75" hidden="false" customHeight="false" outlineLevel="0" collapsed="false">
      <c r="A14" s="67" t="n">
        <v>1926</v>
      </c>
      <c r="B14" s="68" t="n">
        <v>1934</v>
      </c>
      <c r="C14" s="72" t="n">
        <v>6</v>
      </c>
      <c r="E14" s="67" t="n">
        <v>1934</v>
      </c>
      <c r="F14" s="68" t="n">
        <v>1939</v>
      </c>
      <c r="G14" s="72" t="n">
        <v>5</v>
      </c>
    </row>
    <row r="15" customFormat="false" ht="12.75" hidden="false" customHeight="false" outlineLevel="0" collapsed="false">
      <c r="A15" s="67" t="n">
        <v>1935</v>
      </c>
      <c r="B15" s="68" t="n">
        <v>1941</v>
      </c>
      <c r="C15" s="72" t="n">
        <v>5</v>
      </c>
      <c r="E15" s="67" t="n">
        <v>1940</v>
      </c>
      <c r="F15" s="68" t="n">
        <v>1945</v>
      </c>
      <c r="G15" s="72" t="n">
        <v>4</v>
      </c>
    </row>
    <row r="16" customFormat="false" ht="12.75" hidden="false" customHeight="false" outlineLevel="0" collapsed="false">
      <c r="A16" s="67" t="n">
        <v>1942</v>
      </c>
      <c r="B16" s="68" t="n">
        <v>1947</v>
      </c>
      <c r="C16" s="72" t="n">
        <v>4</v>
      </c>
      <c r="E16" s="67" t="n">
        <v>1946</v>
      </c>
      <c r="F16" s="68" t="n">
        <v>1950</v>
      </c>
      <c r="G16" s="72" t="n">
        <v>3</v>
      </c>
    </row>
    <row r="17" customFormat="false" ht="12.75" hidden="false" customHeight="false" outlineLevel="0" collapsed="false">
      <c r="A17" s="67" t="n">
        <v>1948</v>
      </c>
      <c r="B17" s="68" t="n">
        <v>1952</v>
      </c>
      <c r="C17" s="72" t="n">
        <v>3</v>
      </c>
      <c r="E17" s="67" t="n">
        <v>1951</v>
      </c>
      <c r="F17" s="68" t="n">
        <v>1955</v>
      </c>
      <c r="G17" s="72" t="n">
        <v>2</v>
      </c>
    </row>
    <row r="18" customFormat="false" ht="12.75" hidden="false" customHeight="false" outlineLevel="0" collapsed="false">
      <c r="A18" s="67" t="n">
        <v>1953</v>
      </c>
      <c r="B18" s="68" t="n">
        <v>1956</v>
      </c>
      <c r="C18" s="72" t="n">
        <v>2</v>
      </c>
      <c r="E18" s="67" t="n">
        <v>1956</v>
      </c>
      <c r="F18" s="68" t="n">
        <v>1960</v>
      </c>
      <c r="G18" s="72" t="n">
        <v>1</v>
      </c>
    </row>
    <row r="19" customFormat="false" ht="12.75" hidden="false" customHeight="false" outlineLevel="0" collapsed="false">
      <c r="A19" s="67" t="n">
        <v>1957</v>
      </c>
      <c r="B19" s="68" t="n">
        <v>1960</v>
      </c>
      <c r="C19" s="72" t="n">
        <v>1</v>
      </c>
      <c r="E19" s="67" t="n">
        <v>1961</v>
      </c>
      <c r="F19" s="68" t="n">
        <v>1965</v>
      </c>
      <c r="G19" s="72" t="n">
        <v>0</v>
      </c>
    </row>
    <row r="20" customFormat="false" ht="12.75" hidden="false" customHeight="false" outlineLevel="0" collapsed="false">
      <c r="A20" s="67" t="n">
        <v>1961</v>
      </c>
      <c r="B20" s="68" t="n">
        <v>1965</v>
      </c>
      <c r="C20" s="72" t="n">
        <v>0</v>
      </c>
      <c r="E20" s="67" t="n">
        <v>1966</v>
      </c>
      <c r="F20" s="68" t="n">
        <v>1969</v>
      </c>
      <c r="G20" s="72" t="n">
        <v>-1</v>
      </c>
    </row>
    <row r="21" customFormat="false" ht="12.75" hidden="false" customHeight="false" outlineLevel="0" collapsed="false">
      <c r="A21" s="67" t="n">
        <v>1966</v>
      </c>
      <c r="B21" s="68" t="n">
        <v>1969</v>
      </c>
      <c r="C21" s="72" t="n">
        <v>-1</v>
      </c>
      <c r="E21" s="67" t="n">
        <v>1970</v>
      </c>
      <c r="F21" s="68" t="n">
        <v>1974</v>
      </c>
      <c r="G21" s="72" t="n">
        <v>-2</v>
      </c>
    </row>
    <row r="22" customFormat="false" ht="12.75" hidden="false" customHeight="false" outlineLevel="0" collapsed="false">
      <c r="A22" s="67" t="n">
        <v>1970</v>
      </c>
      <c r="B22" s="68" t="n">
        <v>1973</v>
      </c>
      <c r="C22" s="72" t="n">
        <v>-2</v>
      </c>
      <c r="E22" s="67" t="n">
        <v>1975</v>
      </c>
      <c r="F22" s="68" t="n">
        <v>1979</v>
      </c>
      <c r="G22" s="72" t="n">
        <v>-3</v>
      </c>
    </row>
    <row r="23" customFormat="false" ht="12.75" hidden="false" customHeight="false" outlineLevel="0" collapsed="false">
      <c r="A23" s="67" t="n">
        <v>1974</v>
      </c>
      <c r="B23" s="68" t="n">
        <v>1977</v>
      </c>
      <c r="C23" s="72" t="n">
        <v>-3</v>
      </c>
      <c r="E23" s="67" t="n">
        <v>1980</v>
      </c>
      <c r="F23" s="68" t="n">
        <v>1984</v>
      </c>
      <c r="G23" s="72" t="n">
        <v>-4</v>
      </c>
    </row>
    <row r="24" customFormat="false" ht="12.75" hidden="false" customHeight="false" outlineLevel="0" collapsed="false">
      <c r="A24" s="67" t="n">
        <v>1978</v>
      </c>
      <c r="B24" s="68" t="n">
        <v>1981</v>
      </c>
      <c r="C24" s="72" t="n">
        <v>-4</v>
      </c>
      <c r="E24" s="67" t="n">
        <v>1985</v>
      </c>
      <c r="F24" s="68" t="n">
        <v>1989</v>
      </c>
      <c r="G24" s="72" t="n">
        <v>-5</v>
      </c>
    </row>
    <row r="25" customFormat="false" ht="12.75" hidden="false" customHeight="false" outlineLevel="0" collapsed="false">
      <c r="A25" s="67" t="n">
        <v>1982</v>
      </c>
      <c r="B25" s="68" t="n">
        <v>1985</v>
      </c>
      <c r="C25" s="72" t="n">
        <v>-5</v>
      </c>
      <c r="E25" s="67" t="n">
        <v>1990</v>
      </c>
      <c r="F25" s="68" t="n">
        <v>1993</v>
      </c>
      <c r="G25" s="72" t="n">
        <v>-6</v>
      </c>
    </row>
    <row r="26" customFormat="false" ht="12.75" hidden="false" customHeight="false" outlineLevel="0" collapsed="false">
      <c r="A26" s="67" t="n">
        <v>1986</v>
      </c>
      <c r="B26" s="68" t="n">
        <v>1989</v>
      </c>
      <c r="C26" s="72" t="n">
        <v>-6</v>
      </c>
      <c r="E26" s="67" t="n">
        <v>1994</v>
      </c>
      <c r="F26" s="68" t="n">
        <v>1998</v>
      </c>
      <c r="G26" s="72" t="n">
        <v>-7</v>
      </c>
    </row>
    <row r="27" customFormat="false" ht="12.75" hidden="false" customHeight="false" outlineLevel="0" collapsed="false">
      <c r="A27" s="67" t="n">
        <v>1990</v>
      </c>
      <c r="B27" s="68" t="n">
        <v>1994</v>
      </c>
      <c r="C27" s="72" t="n">
        <v>-7</v>
      </c>
      <c r="E27" s="67" t="n">
        <v>1999</v>
      </c>
      <c r="F27" s="68" t="n">
        <v>2004</v>
      </c>
      <c r="G27" s="72" t="n">
        <v>-8</v>
      </c>
    </row>
    <row r="28" customFormat="false" ht="12.75" hidden="false" customHeight="false" outlineLevel="0" collapsed="false">
      <c r="A28" s="67" t="n">
        <v>1995</v>
      </c>
      <c r="B28" s="68" t="n">
        <v>1998</v>
      </c>
      <c r="C28" s="72" t="n">
        <v>-8</v>
      </c>
      <c r="E28" s="67" t="n">
        <v>2005</v>
      </c>
      <c r="F28" s="68" t="n">
        <v>2009</v>
      </c>
      <c r="G28" s="72" t="n">
        <v>-9</v>
      </c>
    </row>
    <row r="29" customFormat="false" ht="12.75" hidden="false" customHeight="false" outlineLevel="0" collapsed="false">
      <c r="A29" s="67" t="n">
        <v>1999</v>
      </c>
      <c r="B29" s="68" t="n">
        <v>2002</v>
      </c>
      <c r="C29" s="72" t="n">
        <v>-9</v>
      </c>
      <c r="E29" s="67" t="n">
        <v>2010</v>
      </c>
      <c r="F29" s="68" t="n">
        <v>2014</v>
      </c>
      <c r="G29" s="72" t="n">
        <v>-10</v>
      </c>
    </row>
    <row r="30" customFormat="false" ht="12.75" hidden="false" customHeight="false" outlineLevel="0" collapsed="false">
      <c r="A30" s="67" t="n">
        <v>2003</v>
      </c>
      <c r="B30" s="68" t="n">
        <v>2007</v>
      </c>
      <c r="C30" s="72" t="n">
        <v>-10</v>
      </c>
      <c r="E30" s="67" t="n">
        <v>2015</v>
      </c>
      <c r="F30" s="68" t="n">
        <v>2019</v>
      </c>
      <c r="G30" s="72" t="n">
        <v>-11</v>
      </c>
    </row>
    <row r="31" customFormat="false" ht="13.5" hidden="false" customHeight="false" outlineLevel="0" collapsed="false">
      <c r="A31" s="67" t="n">
        <v>2008</v>
      </c>
      <c r="B31" s="68" t="n">
        <v>2011</v>
      </c>
      <c r="C31" s="72" t="n">
        <v>-11</v>
      </c>
      <c r="E31" s="73" t="n">
        <v>2020</v>
      </c>
      <c r="F31" s="74" t="n">
        <v>2020</v>
      </c>
      <c r="G31" s="75" t="n">
        <v>-12</v>
      </c>
    </row>
    <row r="32" customFormat="false" ht="12.75" hidden="false" customHeight="false" outlineLevel="0" collapsed="false">
      <c r="A32" s="67" t="n">
        <v>2012</v>
      </c>
      <c r="B32" s="68" t="n">
        <v>2016</v>
      </c>
      <c r="C32" s="72" t="n">
        <v>-12</v>
      </c>
    </row>
    <row r="33" customFormat="false" ht="13.5" hidden="false" customHeight="false" outlineLevel="0" collapsed="false">
      <c r="A33" s="73" t="n">
        <v>2017</v>
      </c>
      <c r="B33" s="74" t="n">
        <v>2020</v>
      </c>
      <c r="C33" s="75" t="n">
        <v>-13</v>
      </c>
    </row>
  </sheetData>
  <mergeCells count="4">
    <mergeCell ref="A5:C5"/>
    <mergeCell ref="E5:G5"/>
    <mergeCell ref="A6:B6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eite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9:16Z</dcterms:created>
  <dc:creator>Stefanie Brandt</dc:creator>
  <dc:description/>
  <dc:language>en-US</dc:language>
  <cp:lastModifiedBy>rboenke</cp:lastModifiedBy>
  <cp:lastPrinted>2007-08-17T13:00:28Z</cp:lastPrinted>
  <dcterms:modified xsi:type="dcterms:W3CDTF">2017-04-25T07:05:24Z</dcterms:modified>
  <cp:revision>0</cp:revision>
  <dc:subject/>
  <dc:title/>
</cp:coreProperties>
</file>