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T_Männer" sheetId="1" state="visible" r:id="rId2"/>
    <sheet name="2008T_Frauen" sheetId="2" state="visible" r:id="rId3"/>
  </sheets>
  <definedNames>
    <definedName function="false" hidden="false" localSheetId="1" name="_xlnm.Print_Area" vbProcedure="false">2008T_Frauen!$A$1:$M$126</definedName>
    <definedName function="false" hidden="false" localSheetId="1" name="_xlnm.Print_Titles" vbProcedure="false">2008T_Frauen!$1:$3</definedName>
    <definedName function="false" hidden="false" localSheetId="0" name="_xlnm.Print_Area" vbProcedure="false">2008T_Männer!$A$1:$K$126</definedName>
    <definedName function="false" hidden="false" localSheetId="0" name="_xlnm.Print_Titles" vbProcedure="false">2008T_Männer!$1:$3</definedName>
    <definedName function="false" hidden="false" name="iF" vbProcedure="false">2008T_Frauen!$G$1</definedName>
    <definedName function="false" hidden="false" name="iM" vbProcedure="false">2008T_Männer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DAV-Sterbetafel 2008 T Männer</t>
  </si>
  <si>
    <t xml:space="preserve">x</t>
  </si>
  <si>
    <r>
      <rPr>
        <b val="true"/>
        <sz val="12"/>
        <rFont val="Arial"/>
        <family val="2"/>
      </rPr>
      <t xml:space="preserve">1000 * q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x</t>
    </r>
  </si>
  <si>
    <t xml:space="preserve">           DAV-Sterbetafel 2008 T Frauen</t>
  </si>
  <si>
    <t xml:space="preserve">y</t>
  </si>
  <si>
    <r>
      <rPr>
        <b val="true"/>
        <sz val="12"/>
        <rFont val="Arial"/>
        <family val="2"/>
      </rPr>
      <t xml:space="preserve">1000 * q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%"/>
    <numFmt numFmtId="168" formatCode="#,##0"/>
    <numFmt numFmtId="169" formatCode="#,##0.000"/>
    <numFmt numFmtId="170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true" hidden="false" outlineLevel="0" max="4" min="4" style="0" width="9.99"/>
    <col collapsed="false" customWidth="true" hidden="false" outlineLevel="0" max="5" min="5" style="4" width="14.7"/>
    <col collapsed="false" customWidth="true" hidden="false" outlineLevel="0" max="6" min="6" style="0" width="14.7"/>
    <col collapsed="false" customWidth="true" hidden="false" outlineLevel="0" max="7" min="7" style="4" width="11.7"/>
    <col collapsed="false" customWidth="true" hidden="false" outlineLevel="0" max="8" min="8" style="0" width="12.7"/>
    <col collapsed="false" customWidth="true" hidden="false" outlineLevel="0" max="9" min="9" style="0" width="17.85"/>
    <col collapsed="false" customWidth="true" hidden="false" outlineLevel="0" max="10" min="10" style="5" width="14.7"/>
    <col collapsed="false" customWidth="true" hidden="false" outlineLevel="0" max="11" min="11" style="0" width="4.41"/>
    <col collapsed="false" customWidth="true" hidden="true" outlineLevel="0" max="13" min="13" style="0" width="11.42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7" t="n">
        <v>0.009</v>
      </c>
      <c r="H1" s="8"/>
      <c r="K1" s="9"/>
    </row>
    <row r="2" customFormat="false" ht="13.5" hidden="false" customHeight="false" outlineLevel="0" collapsed="false">
      <c r="A2" s="10"/>
    </row>
    <row r="3" customFormat="false" ht="19.5" hidden="false" customHeight="fals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4" t="s">
        <v>6</v>
      </c>
      <c r="G3" s="16" t="s">
        <v>7</v>
      </c>
      <c r="H3" s="14" t="s">
        <v>8</v>
      </c>
      <c r="I3" s="16" t="s">
        <v>9</v>
      </c>
      <c r="J3" s="17" t="s">
        <v>10</v>
      </c>
      <c r="K3" s="17" t="s">
        <v>1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1"/>
      <c r="G4" s="23"/>
      <c r="H4" s="21"/>
      <c r="I4" s="24"/>
      <c r="J4" s="25"/>
      <c r="K4" s="25"/>
    </row>
    <row r="5" customFormat="false" ht="12.75" hidden="false" customHeight="false" outlineLevel="0" collapsed="false">
      <c r="A5" s="18" t="n">
        <v>0</v>
      </c>
      <c r="B5" s="26" t="n">
        <f aca="false">1000*M5</f>
        <v>6.113</v>
      </c>
      <c r="C5" s="27" t="n">
        <v>1000000</v>
      </c>
      <c r="D5" s="27" t="n">
        <f aca="false">C5-C6</f>
        <v>6113</v>
      </c>
      <c r="E5" s="28" t="n">
        <f aca="false">C5*(1/(1+iM)^A5)</f>
        <v>1000000</v>
      </c>
      <c r="F5" s="29" t="n">
        <f aca="false">F6+E5</f>
        <v>54326947.7527779</v>
      </c>
      <c r="G5" s="29" t="n">
        <f aca="false">D5*(1/(1+iM)^(A5+1))</f>
        <v>6058.47373637265</v>
      </c>
      <c r="H5" s="29" t="n">
        <f aca="false">G5+H6</f>
        <v>515418.701907834</v>
      </c>
      <c r="I5" s="29" t="n">
        <f aca="false">F5+I6</f>
        <v>1879996816.71114</v>
      </c>
      <c r="J5" s="30" t="n">
        <f aca="false">J6+H5</f>
        <v>37557897.8514894</v>
      </c>
      <c r="K5" s="25" t="n">
        <v>0</v>
      </c>
      <c r="M5" s="31" t="n">
        <v>0.006113</v>
      </c>
    </row>
    <row r="6" customFormat="false" ht="12.75" hidden="false" customHeight="false" outlineLevel="0" collapsed="false">
      <c r="A6" s="18" t="n">
        <v>1</v>
      </c>
      <c r="B6" s="26" t="n">
        <f aca="false">1000*M6</f>
        <v>0.423</v>
      </c>
      <c r="C6" s="27" t="n">
        <f aca="false">(1-B5/1000)*C5</f>
        <v>993887</v>
      </c>
      <c r="D6" s="27" t="n">
        <f aca="false">C6-C7</f>
        <v>420.414201000007</v>
      </c>
      <c r="E6" s="28" t="n">
        <f aca="false">C6*(1/(1+iM)^A6)</f>
        <v>985021.803766105</v>
      </c>
      <c r="F6" s="29" t="n">
        <f aca="false">F7+E6</f>
        <v>53326947.7527779</v>
      </c>
      <c r="G6" s="29" t="n">
        <f aca="false">D6*(1/(1+iM)^(A6+1))</f>
        <v>412.947693749325</v>
      </c>
      <c r="H6" s="29" t="n">
        <f aca="false">G6+H7</f>
        <v>509360.228171462</v>
      </c>
      <c r="I6" s="29" t="n">
        <f aca="false">F6+I7</f>
        <v>1825669868.95836</v>
      </c>
      <c r="J6" s="30" t="n">
        <f aca="false">J7+H6</f>
        <v>37042479.1495815</v>
      </c>
      <c r="K6" s="25" t="n">
        <v>1</v>
      </c>
      <c r="M6" s="31" t="n">
        <v>0.000423</v>
      </c>
    </row>
    <row r="7" customFormat="false" ht="12.75" hidden="false" customHeight="false" outlineLevel="0" collapsed="false">
      <c r="A7" s="18" t="n">
        <v>2</v>
      </c>
      <c r="B7" s="26" t="n">
        <f aca="false">1000*M7</f>
        <v>0.343</v>
      </c>
      <c r="C7" s="27" t="n">
        <f aca="false">(1-B6/1000)*C6</f>
        <v>993466.585799</v>
      </c>
      <c r="D7" s="27" t="n">
        <f aca="false">C7-C8</f>
        <v>340.759038929013</v>
      </c>
      <c r="E7" s="28" t="n">
        <f aca="false">C7*(1/(1+iM)^A7)</f>
        <v>975822.734928753</v>
      </c>
      <c r="F7" s="29" t="n">
        <f aca="false">F8+E7</f>
        <v>52341925.9490118</v>
      </c>
      <c r="G7" s="29" t="n">
        <f aca="false">D7*(1/(1+iM)^(A7+1))</f>
        <v>331.721702755717</v>
      </c>
      <c r="H7" s="29" t="n">
        <f aca="false">G7+H8</f>
        <v>508947.280477712</v>
      </c>
      <c r="I7" s="29" t="n">
        <f aca="false">F7+I8</f>
        <v>1772342921.20558</v>
      </c>
      <c r="J7" s="30" t="n">
        <f aca="false">J8+H7</f>
        <v>36533118.9214101</v>
      </c>
      <c r="K7" s="25" t="n">
        <v>2</v>
      </c>
      <c r="M7" s="31" t="n">
        <v>0.000343</v>
      </c>
    </row>
    <row r="8" customFormat="false" ht="12.75" hidden="false" customHeight="false" outlineLevel="0" collapsed="false">
      <c r="A8" s="18" t="n">
        <v>3</v>
      </c>
      <c r="B8" s="26" t="n">
        <f aca="false">1000*M8</f>
        <v>0.275</v>
      </c>
      <c r="C8" s="27" t="n">
        <f aca="false">(1-B7/1000)*C7</f>
        <v>993125.826760071</v>
      </c>
      <c r="D8" s="27" t="n">
        <f aca="false">C8-C9</f>
        <v>273.109602359007</v>
      </c>
      <c r="E8" s="28" t="n">
        <f aca="false">C8*(1/(1+iM)^A8)</f>
        <v>966786.94522366</v>
      </c>
      <c r="F8" s="29" t="n">
        <f aca="false">F9+E8</f>
        <v>51366103.214083</v>
      </c>
      <c r="G8" s="29" t="n">
        <f aca="false">D8*(1/(1+iM)^(A8+1))</f>
        <v>263.494955338448</v>
      </c>
      <c r="H8" s="29" t="n">
        <f aca="false">G8+H9</f>
        <v>508615.558774957</v>
      </c>
      <c r="I8" s="29" t="n">
        <f aca="false">F8+I9</f>
        <v>1720000995.25657</v>
      </c>
      <c r="J8" s="30" t="n">
        <f aca="false">J9+H8</f>
        <v>36024171.6409324</v>
      </c>
      <c r="K8" s="25" t="n">
        <v>3</v>
      </c>
      <c r="M8" s="31" t="n">
        <v>0.000275</v>
      </c>
    </row>
    <row r="9" customFormat="false" ht="12.75" hidden="false" customHeight="false" outlineLevel="0" collapsed="false">
      <c r="A9" s="18" t="n">
        <v>4</v>
      </c>
      <c r="B9" s="26" t="n">
        <f aca="false">1000*M9</f>
        <v>0.22</v>
      </c>
      <c r="C9" s="27" t="n">
        <f aca="false">(1-B8/1000)*C8</f>
        <v>992852.717157712</v>
      </c>
      <c r="D9" s="27" t="n">
        <f aca="false">C9-C10</f>
        <v>218.427597774658</v>
      </c>
      <c r="E9" s="28" t="n">
        <f aca="false">C9*(1/(1+iM)^A9)</f>
        <v>957899.979002699</v>
      </c>
      <c r="F9" s="29" t="n">
        <f aca="false">F10+E9</f>
        <v>50399316.2688593</v>
      </c>
      <c r="G9" s="29" t="n">
        <f aca="false">D9*(1/(1+iM)^(A9+1))</f>
        <v>208.858270942078</v>
      </c>
      <c r="H9" s="29" t="n">
        <f aca="false">G9+H10</f>
        <v>508352.063819618</v>
      </c>
      <c r="I9" s="29" t="n">
        <f aca="false">F9+I10</f>
        <v>1668634892.04249</v>
      </c>
      <c r="J9" s="30" t="n">
        <f aca="false">J10+H9</f>
        <v>35515556.0821574</v>
      </c>
      <c r="K9" s="25" t="n">
        <v>4</v>
      </c>
      <c r="M9" s="31" t="n">
        <v>0.00022</v>
      </c>
    </row>
    <row r="10" customFormat="false" ht="12.75" hidden="false" customHeight="false" outlineLevel="0" collapsed="false">
      <c r="A10" s="32" t="n">
        <v>5</v>
      </c>
      <c r="B10" s="33" t="n">
        <f aca="false">1000*M10</f>
        <v>0.182</v>
      </c>
      <c r="C10" s="34" t="n">
        <f aca="false">(1-B9/1000)*C9</f>
        <v>992634.289559937</v>
      </c>
      <c r="D10" s="34" t="n">
        <f aca="false">C10-C11</f>
        <v>180.659440699965</v>
      </c>
      <c r="E10" s="35" t="n">
        <f aca="false">C10*(1/(1+iM)^A10)</f>
        <v>949146.918738671</v>
      </c>
      <c r="F10" s="36" t="n">
        <f aca="false">F11+E10</f>
        <v>49441416.2898566</v>
      </c>
      <c r="G10" s="36" t="n">
        <f aca="false">D10*(1/(1+iM)^(A10+1))</f>
        <v>171.203904073827</v>
      </c>
      <c r="H10" s="36" t="n">
        <f aca="false">G10+H11</f>
        <v>508143.205548676</v>
      </c>
      <c r="I10" s="36" t="n">
        <f aca="false">F10+I11</f>
        <v>1618235575.77363</v>
      </c>
      <c r="J10" s="37" t="n">
        <f aca="false">J11+H10</f>
        <v>35007204.0183378</v>
      </c>
      <c r="K10" s="38" t="n">
        <v>5</v>
      </c>
      <c r="M10" s="31" t="n">
        <v>0.000182</v>
      </c>
    </row>
    <row r="11" customFormat="false" ht="12.75" hidden="false" customHeight="false" outlineLevel="0" collapsed="false">
      <c r="A11" s="18" t="n">
        <v>6</v>
      </c>
      <c r="B11" s="26" t="n">
        <f aca="false">1000*M11</f>
        <v>0.155</v>
      </c>
      <c r="C11" s="27" t="n">
        <f aca="false">(1-B10/1000)*C10</f>
        <v>992453.630119237</v>
      </c>
      <c r="D11" s="27" t="n">
        <f aca="false">C11-C12</f>
        <v>153.830312668462</v>
      </c>
      <c r="E11" s="28" t="n">
        <f aca="false">C11*(1/(1+iM)^A11)</f>
        <v>940509.58771007</v>
      </c>
      <c r="F11" s="29" t="n">
        <f aca="false">F12+E11</f>
        <v>48492269.371118</v>
      </c>
      <c r="G11" s="29" t="n">
        <f aca="false">D11*(1/(1+iM)^(A11+1))</f>
        <v>144.478677993104</v>
      </c>
      <c r="H11" s="29" t="n">
        <f aca="false">G11+H12</f>
        <v>507972.001644602</v>
      </c>
      <c r="I11" s="29" t="n">
        <f aca="false">F11+I12</f>
        <v>1568794159.48377</v>
      </c>
      <c r="J11" s="30" t="n">
        <f aca="false">J12+H11</f>
        <v>34499060.8127891</v>
      </c>
      <c r="K11" s="25" t="n">
        <v>6</v>
      </c>
      <c r="M11" s="31" t="n">
        <v>0.000155</v>
      </c>
    </row>
    <row r="12" customFormat="false" ht="12.75" hidden="false" customHeight="false" outlineLevel="0" collapsed="false">
      <c r="A12" s="18" t="n">
        <v>7</v>
      </c>
      <c r="B12" s="26" t="n">
        <f aca="false">1000*M12</f>
        <v>0.139</v>
      </c>
      <c r="C12" s="27" t="n">
        <f aca="false">(1-B11/1000)*C11</f>
        <v>992299.799806569</v>
      </c>
      <c r="D12" s="27" t="n">
        <f aca="false">C12-C13</f>
        <v>137.929672173108</v>
      </c>
      <c r="E12" s="28" t="n">
        <f aca="false">C12*(1/(1+iM)^A12)</f>
        <v>931976.024503444</v>
      </c>
      <c r="F12" s="29" t="n">
        <f aca="false">F13+E12</f>
        <v>47551759.7834079</v>
      </c>
      <c r="G12" s="29" t="n">
        <f aca="false">D12*(1/(1+iM)^(A12+1))</f>
        <v>128.389164921679</v>
      </c>
      <c r="H12" s="29" t="n">
        <f aca="false">G12+H13</f>
        <v>507827.522966609</v>
      </c>
      <c r="I12" s="29" t="n">
        <f aca="false">F12+I13</f>
        <v>1520301890.11266</v>
      </c>
      <c r="J12" s="30" t="n">
        <f aca="false">J13+H12</f>
        <v>33991088.8111445</v>
      </c>
      <c r="K12" s="25" t="n">
        <v>7</v>
      </c>
      <c r="M12" s="31" t="n">
        <v>0.000139</v>
      </c>
    </row>
    <row r="13" customFormat="false" ht="12.75" hidden="false" customHeight="false" outlineLevel="0" collapsed="false">
      <c r="A13" s="18" t="n">
        <v>8</v>
      </c>
      <c r="B13" s="26" t="n">
        <f aca="false">1000*M13</f>
        <v>0.129</v>
      </c>
      <c r="C13" s="27" t="n">
        <f aca="false">(1-B12/1000)*C12</f>
        <v>992161.870134396</v>
      </c>
      <c r="D13" s="27" t="n">
        <f aca="false">C13-C14</f>
        <v>127.988881247351</v>
      </c>
      <c r="E13" s="28" t="n">
        <f aca="false">C13*(1/(1+iM)^A13)</f>
        <v>923534.667825608</v>
      </c>
      <c r="F13" s="29" t="n">
        <f aca="false">F14+E13</f>
        <v>46619783.7589045</v>
      </c>
      <c r="G13" s="29" t="n">
        <f aca="false">D13*(1/(1+iM)^(A13+1))</f>
        <v>118.07331233847</v>
      </c>
      <c r="H13" s="29" t="n">
        <f aca="false">G13+H14</f>
        <v>507699.133801688</v>
      </c>
      <c r="I13" s="29" t="n">
        <f aca="false">F13+I14</f>
        <v>1472750130.32925</v>
      </c>
      <c r="J13" s="30" t="n">
        <f aca="false">J14+H13</f>
        <v>33483261.2881779</v>
      </c>
      <c r="K13" s="25" t="n">
        <v>8</v>
      </c>
      <c r="M13" s="31" t="n">
        <v>0.000129</v>
      </c>
    </row>
    <row r="14" customFormat="false" ht="12.75" hidden="false" customHeight="false" outlineLevel="0" collapsed="false">
      <c r="A14" s="18" t="n">
        <v>9</v>
      </c>
      <c r="B14" s="26" t="n">
        <f aca="false">1000*M14</f>
        <v>0.125</v>
      </c>
      <c r="C14" s="27" t="n">
        <f aca="false">(1-B13/1000)*C13</f>
        <v>992033.881253148</v>
      </c>
      <c r="D14" s="27" t="n">
        <f aca="false">C14-C15</f>
        <v>124.004235156695</v>
      </c>
      <c r="E14" s="28" t="n">
        <f aca="false">C14*(1/(1+iM)^A14)</f>
        <v>915178.921559423</v>
      </c>
      <c r="F14" s="29" t="n">
        <f aca="false">F15+E14</f>
        <v>45696249.0910789</v>
      </c>
      <c r="G14" s="29" t="n">
        <f aca="false">D14*(1/(1+iM)^(A14+1))</f>
        <v>113.376972442989</v>
      </c>
      <c r="H14" s="29" t="n">
        <f aca="false">G14+H15</f>
        <v>507581.060489349</v>
      </c>
      <c r="I14" s="29" t="n">
        <f aca="false">F14+I15</f>
        <v>1426130346.57034</v>
      </c>
      <c r="J14" s="30" t="n">
        <f aca="false">J15+H14</f>
        <v>32975562.1543762</v>
      </c>
      <c r="K14" s="25" t="n">
        <v>9</v>
      </c>
      <c r="M14" s="31" t="n">
        <v>0.000125</v>
      </c>
    </row>
    <row r="15" customFormat="false" ht="12.75" hidden="false" customHeight="false" outlineLevel="0" collapsed="false">
      <c r="A15" s="39" t="n">
        <v>10</v>
      </c>
      <c r="B15" s="40" t="n">
        <f aca="false">1000*M15</f>
        <v>0.129</v>
      </c>
      <c r="C15" s="41" t="n">
        <f aca="false">(1-B14/1000)*C14</f>
        <v>991909.877017992</v>
      </c>
      <c r="D15" s="41" t="n">
        <f aca="false">C15-C16</f>
        <v>127.956374135334</v>
      </c>
      <c r="E15" s="42" t="n">
        <f aca="false">C15*(1/(1+iM)^A15)</f>
        <v>906902.402571089</v>
      </c>
      <c r="F15" s="43" t="n">
        <f aca="false">F16+E15</f>
        <v>44781070.1695194</v>
      </c>
      <c r="G15" s="43" t="n">
        <f aca="false">D15*(1/(1+iM)^(A15+1))</f>
        <v>115.94688794022</v>
      </c>
      <c r="H15" s="43" t="n">
        <f aca="false">G15+H16</f>
        <v>507467.683516906</v>
      </c>
      <c r="I15" s="43" t="n">
        <f aca="false">F15+I16</f>
        <v>1380434097.47926</v>
      </c>
      <c r="J15" s="44" t="n">
        <f aca="false">J16+H15</f>
        <v>32467981.0938869</v>
      </c>
      <c r="K15" s="45" t="n">
        <v>10</v>
      </c>
      <c r="M15" s="31" t="n">
        <v>0.000129</v>
      </c>
    </row>
    <row r="16" customFormat="false" ht="12.75" hidden="false" customHeight="false" outlineLevel="0" collapsed="false">
      <c r="A16" s="18" t="n">
        <v>11</v>
      </c>
      <c r="B16" s="26" t="n">
        <f aca="false">1000*M16</f>
        <v>0.143</v>
      </c>
      <c r="C16" s="27" t="n">
        <f aca="false">(1-B15/1000)*C15</f>
        <v>991781.920643856</v>
      </c>
      <c r="D16" s="27" t="n">
        <f aca="false">C16-C17</f>
        <v>141.824814652093</v>
      </c>
      <c r="E16" s="28" t="n">
        <f aca="false">C16*(1/(1+iM)^A16)</f>
        <v>898697.137919878</v>
      </c>
      <c r="F16" s="29" t="n">
        <f aca="false">F17+E16</f>
        <v>43874167.7669483</v>
      </c>
      <c r="G16" s="29" t="n">
        <f aca="false">D16*(1/(1+iM)^(A16+1))</f>
        <v>127.367384264184</v>
      </c>
      <c r="H16" s="29" t="n">
        <f aca="false">G16+H17</f>
        <v>507351.736628966</v>
      </c>
      <c r="I16" s="29" t="n">
        <f aca="false">F16+I17</f>
        <v>1335653027.30974</v>
      </c>
      <c r="J16" s="30" t="n">
        <f aca="false">J17+H16</f>
        <v>31960513.41037</v>
      </c>
      <c r="K16" s="25" t="n">
        <v>11</v>
      </c>
      <c r="M16" s="31" t="n">
        <v>0.000143</v>
      </c>
    </row>
    <row r="17" customFormat="false" ht="12.75" hidden="false" customHeight="false" outlineLevel="0" collapsed="false">
      <c r="A17" s="18" t="n">
        <v>12</v>
      </c>
      <c r="B17" s="26" t="n">
        <f aca="false">1000*M17</f>
        <v>0.173</v>
      </c>
      <c r="C17" s="27" t="n">
        <f aca="false">(1-B16/1000)*C16</f>
        <v>991640.095829204</v>
      </c>
      <c r="D17" s="27" t="n">
        <f aca="false">C17-C18</f>
        <v>171.55373657844</v>
      </c>
      <c r="E17" s="28" t="n">
        <f aca="false">C17*(1/(1+iM)^A17)</f>
        <v>890553.641456051</v>
      </c>
      <c r="F17" s="29" t="n">
        <f aca="false">F18+E17</f>
        <v>42975470.6290285</v>
      </c>
      <c r="G17" s="29" t="n">
        <f aca="false">D17*(1/(1+iM)^(A17+1))</f>
        <v>152.691555968172</v>
      </c>
      <c r="H17" s="29" t="n">
        <f aca="false">G17+H18</f>
        <v>507224.369244702</v>
      </c>
      <c r="I17" s="29" t="n">
        <f aca="false">F17+I18</f>
        <v>1291778859.5428</v>
      </c>
      <c r="J17" s="30" t="n">
        <f aca="false">J18+H17</f>
        <v>31453161.673741</v>
      </c>
      <c r="K17" s="25" t="n">
        <v>12</v>
      </c>
      <c r="M17" s="31" t="n">
        <v>0.000173</v>
      </c>
    </row>
    <row r="18" customFormat="false" ht="12.75" hidden="false" customHeight="false" outlineLevel="0" collapsed="false">
      <c r="A18" s="18" t="n">
        <v>13</v>
      </c>
      <c r="B18" s="26" t="n">
        <f aca="false">1000*M18</f>
        <v>0.222</v>
      </c>
      <c r="C18" s="27" t="n">
        <f aca="false">(1-B17/1000)*C17</f>
        <v>991468.542092626</v>
      </c>
      <c r="D18" s="27" t="n">
        <f aca="false">C18-C19</f>
        <v>220.106016344624</v>
      </c>
      <c r="E18" s="28" t="n">
        <f aca="false">C18*(1/(1+iM)^A18)</f>
        <v>882457.458549137</v>
      </c>
      <c r="F18" s="29" t="n">
        <f aca="false">F19+E18</f>
        <v>42084916.9875724</v>
      </c>
      <c r="G18" s="29" t="n">
        <f aca="false">D18*(1/(1+iM)^(A18+1))</f>
        <v>194.158132604522</v>
      </c>
      <c r="H18" s="29" t="n">
        <f aca="false">G18+H19</f>
        <v>507071.677688734</v>
      </c>
      <c r="I18" s="29" t="n">
        <f aca="false">F18+I19</f>
        <v>1248803388.91377</v>
      </c>
      <c r="J18" s="30" t="n">
        <f aca="false">J19+H18</f>
        <v>30945937.3044963</v>
      </c>
      <c r="K18" s="25" t="n">
        <v>13</v>
      </c>
      <c r="M18" s="31" t="n">
        <v>0.000222</v>
      </c>
    </row>
    <row r="19" customFormat="false" ht="12.75" hidden="false" customHeight="false" outlineLevel="0" collapsed="false">
      <c r="A19" s="18" t="n">
        <v>14</v>
      </c>
      <c r="B19" s="26" t="n">
        <f aca="false">1000*M19</f>
        <v>0.303</v>
      </c>
      <c r="C19" s="27" t="n">
        <f aca="false">(1-B18/1000)*C18</f>
        <v>991248.436076281</v>
      </c>
      <c r="D19" s="27" t="n">
        <f aca="false">C19-C20</f>
        <v>300.348276131204</v>
      </c>
      <c r="E19" s="28" t="n">
        <f aca="false">C19*(1/(1+iM)^A19)</f>
        <v>874392.024770406</v>
      </c>
      <c r="F19" s="29" t="n">
        <f aca="false">F20+E19</f>
        <v>41202459.5290233</v>
      </c>
      <c r="G19" s="29" t="n">
        <f aca="false">D19*(1/(1+iM)^(A19+1))</f>
        <v>262.577585238368</v>
      </c>
      <c r="H19" s="29" t="n">
        <f aca="false">G19+H20</f>
        <v>506877.519556129</v>
      </c>
      <c r="I19" s="29" t="n">
        <f aca="false">F19+I20</f>
        <v>1206718471.9262</v>
      </c>
      <c r="J19" s="30" t="n">
        <f aca="false">J20+H19</f>
        <v>30438865.6268076</v>
      </c>
      <c r="K19" s="25" t="n">
        <v>14</v>
      </c>
      <c r="M19" s="31" t="n">
        <v>0.000303</v>
      </c>
    </row>
    <row r="20" customFormat="false" ht="12.75" hidden="false" customHeight="false" outlineLevel="0" collapsed="false">
      <c r="A20" s="32" t="n">
        <v>15</v>
      </c>
      <c r="B20" s="33" t="n">
        <f aca="false">1000*M20</f>
        <v>0.417</v>
      </c>
      <c r="C20" s="34" t="n">
        <f aca="false">(1-B19/1000)*C19</f>
        <v>990948.08780015</v>
      </c>
      <c r="D20" s="34" t="n">
        <f aca="false">C20-C21</f>
        <v>413.225352612673</v>
      </c>
      <c r="E20" s="35" t="n">
        <f aca="false">C20*(1/(1+iM)^A20)</f>
        <v>866330.112970169</v>
      </c>
      <c r="F20" s="36" t="n">
        <f aca="false">F21+E20</f>
        <v>40328067.5042529</v>
      </c>
      <c r="G20" s="36" t="n">
        <f aca="false">D20*(1/(1+iM)^(A20+1))</f>
        <v>358.037321217611</v>
      </c>
      <c r="H20" s="36" t="n">
        <f aca="false">G20+H21</f>
        <v>506614.941970891</v>
      </c>
      <c r="I20" s="36" t="n">
        <f aca="false">F20+I21</f>
        <v>1165516012.39717</v>
      </c>
      <c r="J20" s="37" t="n">
        <f aca="false">J21+H20</f>
        <v>29931988.1072514</v>
      </c>
      <c r="K20" s="38" t="n">
        <v>15</v>
      </c>
      <c r="M20" s="31" t="n">
        <v>0.000417</v>
      </c>
    </row>
    <row r="21" customFormat="false" ht="12.75" hidden="false" customHeight="false" outlineLevel="0" collapsed="false">
      <c r="A21" s="18" t="n">
        <v>16</v>
      </c>
      <c r="B21" s="26" t="n">
        <f aca="false">1000*M21</f>
        <v>0.557</v>
      </c>
      <c r="C21" s="27" t="n">
        <f aca="false">(1-B20/1000)*C20</f>
        <v>990534.862447537</v>
      </c>
      <c r="D21" s="27" t="n">
        <f aca="false">C21-C22</f>
        <v>551.727918383316</v>
      </c>
      <c r="E21" s="28" t="n">
        <f aca="false">C21*(1/(1+iM)^A21)</f>
        <v>858244.65145001</v>
      </c>
      <c r="F21" s="29" t="n">
        <f aca="false">F22+E21</f>
        <v>39461737.3912827</v>
      </c>
      <c r="G21" s="29" t="n">
        <f aca="false">D21*(1/(1+iM)^(A21+1))</f>
        <v>473.778266459553</v>
      </c>
      <c r="H21" s="29" t="n">
        <f aca="false">G21+H22</f>
        <v>506256.904649673</v>
      </c>
      <c r="I21" s="29" t="n">
        <f aca="false">F21+I22</f>
        <v>1125187944.89292</v>
      </c>
      <c r="J21" s="30" t="n">
        <f aca="false">J22+H21</f>
        <v>29425373.1652805</v>
      </c>
      <c r="K21" s="25" t="n">
        <v>16</v>
      </c>
      <c r="M21" s="31" t="n">
        <v>0.000557</v>
      </c>
    </row>
    <row r="22" customFormat="false" ht="12.75" hidden="false" customHeight="false" outlineLevel="0" collapsed="false">
      <c r="A22" s="18" t="n">
        <v>17</v>
      </c>
      <c r="B22" s="26" t="n">
        <f aca="false">1000*M22</f>
        <v>0.709</v>
      </c>
      <c r="C22" s="27" t="n">
        <f aca="false">(1-B21/1000)*C21</f>
        <v>989983.134529154</v>
      </c>
      <c r="D22" s="27" t="n">
        <f aca="false">C22-C23</f>
        <v>701.898042381159</v>
      </c>
      <c r="E22" s="28" t="n">
        <f aca="false">C22*(1/(1+iM)^A22)</f>
        <v>850115.569057634</v>
      </c>
      <c r="F22" s="29" t="n">
        <f aca="false">F23+E22</f>
        <v>38603492.7398327</v>
      </c>
      <c r="G22" s="29" t="n">
        <f aca="false">D22*(1/(1+iM)^(A22+1))</f>
        <v>597.355736830379</v>
      </c>
      <c r="H22" s="29" t="n">
        <f aca="false">G22+H23</f>
        <v>505783.126383214</v>
      </c>
      <c r="I22" s="29" t="n">
        <f aca="false">F22+I23</f>
        <v>1085726207.50164</v>
      </c>
      <c r="J22" s="30" t="n">
        <f aca="false">J23+H22</f>
        <v>28919116.2606309</v>
      </c>
      <c r="K22" s="25" t="n">
        <v>17</v>
      </c>
      <c r="M22" s="31" t="n">
        <v>0.000709</v>
      </c>
    </row>
    <row r="23" customFormat="false" ht="12.75" hidden="false" customHeight="false" outlineLevel="0" collapsed="false">
      <c r="A23" s="18" t="n">
        <v>18</v>
      </c>
      <c r="B23" s="26" t="n">
        <f aca="false">1000*M23</f>
        <v>0.85</v>
      </c>
      <c r="C23" s="27" t="n">
        <f aca="false">(1-B22/1000)*C22</f>
        <v>989281.236486773</v>
      </c>
      <c r="D23" s="27" t="n">
        <f aca="false">C23-C24</f>
        <v>840.889051013743</v>
      </c>
      <c r="E23" s="28" t="n">
        <f aca="false">C23*(1/(1+iM)^A23)</f>
        <v>841935.418353986</v>
      </c>
      <c r="F23" s="29" t="n">
        <f aca="false">F24+E23</f>
        <v>37753377.1707751</v>
      </c>
      <c r="G23" s="29" t="n">
        <f aca="false">D23*(1/(1+iM)^(A23+1))</f>
        <v>709.261749852206</v>
      </c>
      <c r="H23" s="29" t="n">
        <f aca="false">G23+H24</f>
        <v>505185.770646383</v>
      </c>
      <c r="I23" s="29" t="n">
        <f aca="false">F23+I24</f>
        <v>1047122714.7618</v>
      </c>
      <c r="J23" s="30" t="n">
        <f aca="false">J24+H23</f>
        <v>28413333.1342477</v>
      </c>
      <c r="K23" s="25" t="n">
        <v>18</v>
      </c>
      <c r="M23" s="31" t="n">
        <v>0.00085</v>
      </c>
    </row>
    <row r="24" customFormat="false" ht="12.75" hidden="false" customHeight="false" outlineLevel="0" collapsed="false">
      <c r="A24" s="18" t="n">
        <v>19</v>
      </c>
      <c r="B24" s="26" t="n">
        <f aca="false">1000*M24</f>
        <v>0.953</v>
      </c>
      <c r="C24" s="27" t="n">
        <f aca="false">(1-B23/1000)*C23</f>
        <v>988440.347435759</v>
      </c>
      <c r="D24" s="27" t="n">
        <f aca="false">C24-C25</f>
        <v>941.983651106246</v>
      </c>
      <c r="E24" s="28" t="n">
        <f aca="false">C24*(1/(1+iM)^A24)</f>
        <v>833716.326311581</v>
      </c>
      <c r="F24" s="29" t="n">
        <f aca="false">F25+E24</f>
        <v>36911441.7524211</v>
      </c>
      <c r="G24" s="29" t="n">
        <f aca="false">D24*(1/(1+iM)^(A24+1))</f>
        <v>787.444657061357</v>
      </c>
      <c r="H24" s="29" t="n">
        <f aca="false">G24+H25</f>
        <v>504476.508896531</v>
      </c>
      <c r="I24" s="29" t="n">
        <f aca="false">F24+I25</f>
        <v>1009369337.59103</v>
      </c>
      <c r="J24" s="30" t="n">
        <f aca="false">J25+H24</f>
        <v>27908147.3636013</v>
      </c>
      <c r="K24" s="25" t="n">
        <v>19</v>
      </c>
      <c r="M24" s="31" t="n">
        <v>0.000953</v>
      </c>
    </row>
    <row r="25" customFormat="false" ht="12.75" hidden="false" customHeight="false" outlineLevel="0" collapsed="false">
      <c r="A25" s="39" t="n">
        <v>20</v>
      </c>
      <c r="B25" s="40" t="n">
        <f aca="false">1000*M25</f>
        <v>1.012</v>
      </c>
      <c r="C25" s="41" t="n">
        <f aca="false">(1-B24/1000)*C24</f>
        <v>987498.363784653</v>
      </c>
      <c r="D25" s="41" t="n">
        <f aca="false">C25-C26</f>
        <v>999.348344150116</v>
      </c>
      <c r="E25" s="42" t="n">
        <f aca="false">C25*(1/(1+iM)^A25)</f>
        <v>825492.363382167</v>
      </c>
      <c r="F25" s="43" t="n">
        <f aca="false">F26+E25</f>
        <v>36077725.4261095</v>
      </c>
      <c r="G25" s="43" t="n">
        <f aca="false">D25*(1/(1+iM)^(A25+1))</f>
        <v>827.946750983937</v>
      </c>
      <c r="H25" s="43" t="n">
        <f aca="false">G25+H26</f>
        <v>503689.06423947</v>
      </c>
      <c r="I25" s="43" t="n">
        <f aca="false">F25+I26</f>
        <v>972457895.838608</v>
      </c>
      <c r="J25" s="44" t="n">
        <f aca="false">J26+H25</f>
        <v>27403670.8547047</v>
      </c>
      <c r="K25" s="45" t="n">
        <v>20</v>
      </c>
      <c r="M25" s="31" t="n">
        <v>0.001012</v>
      </c>
    </row>
    <row r="26" customFormat="false" ht="12.75" hidden="false" customHeight="false" outlineLevel="0" collapsed="false">
      <c r="A26" s="18" t="n">
        <v>21</v>
      </c>
      <c r="B26" s="26" t="n">
        <f aca="false">1000*M26</f>
        <v>1.022</v>
      </c>
      <c r="C26" s="27" t="n">
        <f aca="false">(1-B25/1000)*C25</f>
        <v>986499.015440503</v>
      </c>
      <c r="D26" s="27" t="n">
        <f aca="false">C26-C27</f>
        <v>1008.20199378021</v>
      </c>
      <c r="E26" s="28" t="n">
        <f aca="false">C26*(1/(1+iM)^A26)</f>
        <v>817301.25382599</v>
      </c>
      <c r="F26" s="29" t="n">
        <f aca="false">F27+E26</f>
        <v>35252233.0627273</v>
      </c>
      <c r="G26" s="29" t="n">
        <f aca="false">D26*(1/(1+iM)^(A26+1))</f>
        <v>827.831398820789</v>
      </c>
      <c r="H26" s="29" t="n">
        <f aca="false">G26+H27</f>
        <v>502861.117488486</v>
      </c>
      <c r="I26" s="29" t="n">
        <f aca="false">F26+I27</f>
        <v>936380170.412499</v>
      </c>
      <c r="J26" s="30" t="n">
        <f aca="false">J27+H26</f>
        <v>26899981.7904653</v>
      </c>
      <c r="K26" s="25" t="n">
        <v>21</v>
      </c>
      <c r="M26" s="31" t="n">
        <v>0.001022</v>
      </c>
    </row>
    <row r="27" customFormat="false" ht="12.75" hidden="false" customHeight="false" outlineLevel="0" collapsed="false">
      <c r="A27" s="18" t="n">
        <v>22</v>
      </c>
      <c r="B27" s="26" t="n">
        <f aca="false">1000*M27</f>
        <v>1.004</v>
      </c>
      <c r="C27" s="27" t="n">
        <f aca="false">(1-B26/1000)*C26</f>
        <v>985490.813446723</v>
      </c>
      <c r="D27" s="27" t="n">
        <f aca="false">C27-C28</f>
        <v>989.432776700473</v>
      </c>
      <c r="E27" s="28" t="n">
        <f aca="false">C27*(1/(1+iM)^A27)</f>
        <v>809183.322046165</v>
      </c>
      <c r="F27" s="29" t="n">
        <f aca="false">F28+E27</f>
        <v>34434931.8089013</v>
      </c>
      <c r="G27" s="29" t="n">
        <f aca="false">D27*(1/(1+iM)^(A27+1))</f>
        <v>805.173493889315</v>
      </c>
      <c r="H27" s="29" t="n">
        <f aca="false">G27+H28</f>
        <v>502033.286089665</v>
      </c>
      <c r="I27" s="29" t="n">
        <f aca="false">F27+I28</f>
        <v>901127937.349771</v>
      </c>
      <c r="J27" s="30" t="n">
        <f aca="false">J28+H27</f>
        <v>26397120.6729768</v>
      </c>
      <c r="K27" s="25" t="n">
        <v>22</v>
      </c>
      <c r="M27" s="31" t="n">
        <v>0.001004</v>
      </c>
    </row>
    <row r="28" customFormat="false" ht="12.75" hidden="false" customHeight="false" outlineLevel="0" collapsed="false">
      <c r="A28" s="18" t="n">
        <v>23</v>
      </c>
      <c r="B28" s="26" t="n">
        <f aca="false">1000*M28</f>
        <v>0.963</v>
      </c>
      <c r="C28" s="27" t="n">
        <f aca="false">(1-B27/1000)*C27</f>
        <v>984501.380670022</v>
      </c>
      <c r="D28" s="27" t="n">
        <f aca="false">C28-C29</f>
        <v>948.074829585268</v>
      </c>
      <c r="E28" s="28" t="n">
        <f aca="false">C28*(1/(1+iM)^A28)</f>
        <v>801160.45787</v>
      </c>
      <c r="F28" s="29" t="n">
        <f aca="false">F29+E28</f>
        <v>33625748.4868552</v>
      </c>
      <c r="G28" s="29" t="n">
        <f aca="false">D28*(1/(1+iM)^(A28+1))</f>
        <v>764.635798740179</v>
      </c>
      <c r="H28" s="29" t="n">
        <f aca="false">G28+H29</f>
        <v>501228.112595776</v>
      </c>
      <c r="I28" s="29" t="n">
        <f aca="false">F28+I29</f>
        <v>866693005.54087</v>
      </c>
      <c r="J28" s="30" t="n">
        <f aca="false">J29+H28</f>
        <v>25895087.3868871</v>
      </c>
      <c r="K28" s="25" t="n">
        <v>23</v>
      </c>
      <c r="M28" s="31" t="n">
        <v>0.000963</v>
      </c>
    </row>
    <row r="29" customFormat="false" ht="12.75" hidden="false" customHeight="false" outlineLevel="0" collapsed="false">
      <c r="A29" s="18" t="n">
        <v>24</v>
      </c>
      <c r="B29" s="26" t="n">
        <f aca="false">1000*M29</f>
        <v>0.911</v>
      </c>
      <c r="C29" s="27" t="n">
        <f aca="false">(1-B28/1000)*C28</f>
        <v>983553.305840437</v>
      </c>
      <c r="D29" s="27" t="n">
        <f aca="false">C29-C30</f>
        <v>896.017061620602</v>
      </c>
      <c r="E29" s="28" t="n">
        <f aca="false">C29*(1/(1+iM)^A29)</f>
        <v>793249.693111072</v>
      </c>
      <c r="F29" s="29" t="n">
        <f aca="false">F30+E29</f>
        <v>32824588.0289852</v>
      </c>
      <c r="G29" s="29" t="n">
        <f aca="false">D29*(1/(1+iM)^(A29+1))</f>
        <v>716.20462876527</v>
      </c>
      <c r="H29" s="29" t="n">
        <f aca="false">G29+H30</f>
        <v>500463.476797035</v>
      </c>
      <c r="I29" s="29" t="n">
        <f aca="false">F29+I30</f>
        <v>833067257.054015</v>
      </c>
      <c r="J29" s="30" t="n">
        <f aca="false">J30+H29</f>
        <v>25393859.2742914</v>
      </c>
      <c r="K29" s="25" t="n">
        <v>24</v>
      </c>
      <c r="M29" s="31" t="n">
        <v>0.000911</v>
      </c>
    </row>
    <row r="30" customFormat="false" ht="12.75" hidden="false" customHeight="false" outlineLevel="0" collapsed="false">
      <c r="A30" s="32" t="n">
        <v>25</v>
      </c>
      <c r="B30" s="33" t="n">
        <f aca="false">1000*M30</f>
        <v>0.856</v>
      </c>
      <c r="C30" s="34" t="n">
        <f aca="false">(1-B29/1000)*C29</f>
        <v>982657.288778816</v>
      </c>
      <c r="D30" s="34" t="n">
        <f aca="false">C30-C31</f>
        <v>841.154639194603</v>
      </c>
      <c r="E30" s="35" t="n">
        <f aca="false">C30*(1/(1+iM)^A30)</f>
        <v>785457.921348511</v>
      </c>
      <c r="F30" s="36" t="n">
        <f aca="false">F31+E30</f>
        <v>32031338.3358741</v>
      </c>
      <c r="G30" s="36" t="n">
        <f aca="false">D30*(1/(1+iM)^(A30+1))</f>
        <v>666.354787586001</v>
      </c>
      <c r="H30" s="36" t="n">
        <f aca="false">G30+H31</f>
        <v>499747.27216827</v>
      </c>
      <c r="I30" s="36" t="n">
        <f aca="false">F30+I31</f>
        <v>800242669.02503</v>
      </c>
      <c r="J30" s="37" t="n">
        <f aca="false">J31+H30</f>
        <v>24893395.7974943</v>
      </c>
      <c r="K30" s="38" t="n">
        <v>25</v>
      </c>
      <c r="M30" s="31" t="n">
        <v>0.000856</v>
      </c>
    </row>
    <row r="31" customFormat="false" ht="12.75" hidden="false" customHeight="false" outlineLevel="0" collapsed="false">
      <c r="A31" s="18" t="n">
        <v>26</v>
      </c>
      <c r="B31" s="26" t="n">
        <f aca="false">1000*M31</f>
        <v>0.808</v>
      </c>
      <c r="C31" s="27" t="n">
        <f aca="false">(1-B30/1000)*C30</f>
        <v>981816.134139622</v>
      </c>
      <c r="D31" s="27" t="n">
        <f aca="false">C31-C32</f>
        <v>793.307436384843</v>
      </c>
      <c r="E31" s="28" t="n">
        <f aca="false">C31*(1/(1+iM)^A31)</f>
        <v>777785.499869016</v>
      </c>
      <c r="F31" s="29" t="n">
        <f aca="false">F32+E31</f>
        <v>31245880.4145256</v>
      </c>
      <c r="G31" s="29" t="n">
        <f aca="false">D31*(1/(1+iM)^(A31+1))</f>
        <v>622.845078190473</v>
      </c>
      <c r="H31" s="29" t="n">
        <f aca="false">G31+H32</f>
        <v>499080.917380684</v>
      </c>
      <c r="I31" s="29" t="n">
        <f aca="false">F31+I32</f>
        <v>768211330.689156</v>
      </c>
      <c r="J31" s="30" t="n">
        <f aca="false">J32+H31</f>
        <v>24393648.525326</v>
      </c>
      <c r="K31" s="25" t="n">
        <v>26</v>
      </c>
      <c r="M31" s="31" t="n">
        <v>0.000808</v>
      </c>
    </row>
    <row r="32" customFormat="false" ht="12.75" hidden="false" customHeight="false" outlineLevel="0" collapsed="false">
      <c r="A32" s="18" t="n">
        <v>27</v>
      </c>
      <c r="B32" s="26" t="n">
        <f aca="false">1000*M32</f>
        <v>0.772</v>
      </c>
      <c r="C32" s="27" t="n">
        <f aca="false">(1-B31/1000)*C31</f>
        <v>981022.826703237</v>
      </c>
      <c r="D32" s="27" t="n">
        <f aca="false">C32-C33</f>
        <v>757.349622214912</v>
      </c>
      <c r="E32" s="28" t="n">
        <f aca="false">C32*(1/(1+iM)^A32)</f>
        <v>770225.023969397</v>
      </c>
      <c r="F32" s="29" t="n">
        <f aca="false">F33+E32</f>
        <v>30468094.9146566</v>
      </c>
      <c r="G32" s="29" t="n">
        <f aca="false">D32*(1/(1+iM)^(A32+1))</f>
        <v>589.309929142106</v>
      </c>
      <c r="H32" s="29" t="n">
        <f aca="false">G32+H33</f>
        <v>498458.072302494</v>
      </c>
      <c r="I32" s="29" t="n">
        <f aca="false">F32+I33</f>
        <v>736965450.27463</v>
      </c>
      <c r="J32" s="30" t="n">
        <f aca="false">J33+H32</f>
        <v>23894567.6079454</v>
      </c>
      <c r="K32" s="25" t="n">
        <v>27</v>
      </c>
      <c r="M32" s="31" t="n">
        <v>0.000772</v>
      </c>
    </row>
    <row r="33" customFormat="false" ht="12.75" hidden="false" customHeight="false" outlineLevel="0" collapsed="false">
      <c r="A33" s="18" t="n">
        <v>28</v>
      </c>
      <c r="B33" s="26" t="n">
        <f aca="false">1000*M33</f>
        <v>0.752</v>
      </c>
      <c r="C33" s="27" t="n">
        <f aca="false">(1-B32/1000)*C32</f>
        <v>980265.477081022</v>
      </c>
      <c r="D33" s="27" t="n">
        <f aca="false">C33-C34</f>
        <v>737.159638764919</v>
      </c>
      <c r="E33" s="28" t="n">
        <f aca="false">C33*(1/(1+iM)^A33)</f>
        <v>762765.520565801</v>
      </c>
      <c r="F33" s="29" t="n">
        <f aca="false">F34+E33</f>
        <v>29697869.8906872</v>
      </c>
      <c r="G33" s="29" t="n">
        <f aca="false">D33*(1/(1+iM)^(A33+1))</f>
        <v>568.483321571333</v>
      </c>
      <c r="H33" s="29" t="n">
        <f aca="false">G33+H34</f>
        <v>497868.762373351</v>
      </c>
      <c r="I33" s="29" t="n">
        <f aca="false">F33+I34</f>
        <v>706497355.359973</v>
      </c>
      <c r="J33" s="30" t="n">
        <f aca="false">J34+H33</f>
        <v>23396109.5356429</v>
      </c>
      <c r="K33" s="25" t="n">
        <v>28</v>
      </c>
      <c r="M33" s="31" t="n">
        <v>0.000752</v>
      </c>
    </row>
    <row r="34" customFormat="false" ht="12.75" hidden="false" customHeight="false" outlineLevel="0" collapsed="false">
      <c r="A34" s="18" t="n">
        <v>29</v>
      </c>
      <c r="B34" s="26" t="n">
        <f aca="false">1000*M34</f>
        <v>0.745</v>
      </c>
      <c r="C34" s="27" t="n">
        <f aca="false">(1-B33/1000)*C33</f>
        <v>979528.317442257</v>
      </c>
      <c r="D34" s="27" t="n">
        <f aca="false">C34-C35</f>
        <v>729.748596494435</v>
      </c>
      <c r="E34" s="28" t="n">
        <f aca="false">C34*(1/(1+iM)^A34)</f>
        <v>755393.380470104</v>
      </c>
      <c r="F34" s="29" t="n">
        <f aca="false">F35+E34</f>
        <v>28935104.3701214</v>
      </c>
      <c r="G34" s="29" t="n">
        <f aca="false">D34*(1/(1+iM)^(A34+1))</f>
        <v>557.74833344915</v>
      </c>
      <c r="H34" s="29" t="n">
        <f aca="false">G34+H35</f>
        <v>497300.27905178</v>
      </c>
      <c r="I34" s="29" t="n">
        <f aca="false">F34+I35</f>
        <v>676799485.469286</v>
      </c>
      <c r="J34" s="30" t="n">
        <f aca="false">J35+H34</f>
        <v>22898240.7732695</v>
      </c>
      <c r="K34" s="25" t="n">
        <v>29</v>
      </c>
      <c r="M34" s="31" t="n">
        <v>0.000745</v>
      </c>
    </row>
    <row r="35" customFormat="false" ht="12.75" hidden="false" customHeight="false" outlineLevel="0" collapsed="false">
      <c r="A35" s="39" t="n">
        <v>30</v>
      </c>
      <c r="B35" s="40" t="n">
        <f aca="false">1000*M35</f>
        <v>0.752</v>
      </c>
      <c r="C35" s="41" t="n">
        <f aca="false">(1-B34/1000)*C34</f>
        <v>978798.568845763</v>
      </c>
      <c r="D35" s="41" t="n">
        <f aca="false">C35-C36</f>
        <v>736.056523771957</v>
      </c>
      <c r="E35" s="42" t="n">
        <f aca="false">C35*(1/(1+iM)^A35)</f>
        <v>748097.732806397</v>
      </c>
      <c r="F35" s="43" t="n">
        <f aca="false">F36+E35</f>
        <v>28179710.9896512</v>
      </c>
      <c r="G35" s="43" t="n">
        <f aca="false">D35*(1/(1+iM)^(A35+1))</f>
        <v>557.551531288768</v>
      </c>
      <c r="H35" s="43" t="n">
        <f aca="false">G35+H36</f>
        <v>496742.530718331</v>
      </c>
      <c r="I35" s="43" t="n">
        <f aca="false">F35+I36</f>
        <v>647864381.099165</v>
      </c>
      <c r="J35" s="44" t="n">
        <f aca="false">J36+H35</f>
        <v>22400940.4942177</v>
      </c>
      <c r="K35" s="45" t="n">
        <v>30</v>
      </c>
      <c r="M35" s="31" t="n">
        <v>0.000752</v>
      </c>
    </row>
    <row r="36" customFormat="false" ht="12.75" hidden="false" customHeight="false" outlineLevel="0" collapsed="false">
      <c r="A36" s="18" t="n">
        <v>31</v>
      </c>
      <c r="B36" s="26" t="n">
        <f aca="false">1000*M36</f>
        <v>0.768</v>
      </c>
      <c r="C36" s="27" t="n">
        <f aca="false">(1-B35/1000)*C35</f>
        <v>978062.512321991</v>
      </c>
      <c r="D36" s="27" t="n">
        <f aca="false">C36-C37</f>
        <v>751.152009463287</v>
      </c>
      <c r="E36" s="28" t="n">
        <f aca="false">C36*(1/(1+iM)^A36)</f>
        <v>740867.35709745</v>
      </c>
      <c r="F36" s="29" t="n">
        <f aca="false">F37+E36</f>
        <v>27431613.2568449</v>
      </c>
      <c r="G36" s="29" t="n">
        <f aca="false">D36*(1/(1+iM)^(A36+1))</f>
        <v>563.910931864063</v>
      </c>
      <c r="H36" s="29" t="n">
        <f aca="false">G36+H37</f>
        <v>496184.979187042</v>
      </c>
      <c r="I36" s="29" t="n">
        <f aca="false">F36+I37</f>
        <v>619684670.109514</v>
      </c>
      <c r="J36" s="30" t="n">
        <f aca="false">J37+H36</f>
        <v>21904197.9634994</v>
      </c>
      <c r="K36" s="25" t="n">
        <v>31</v>
      </c>
      <c r="M36" s="31" t="n">
        <v>0.000768</v>
      </c>
    </row>
    <row r="37" customFormat="false" ht="12.75" hidden="false" customHeight="false" outlineLevel="0" collapsed="false">
      <c r="A37" s="18" t="n">
        <v>32</v>
      </c>
      <c r="B37" s="26" t="n">
        <f aca="false">1000*M37</f>
        <v>0.791</v>
      </c>
      <c r="C37" s="27" t="n">
        <f aca="false">(1-B36/1000)*C36</f>
        <v>977311.360312527</v>
      </c>
      <c r="D37" s="27" t="n">
        <f aca="false">C37-C38</f>
        <v>773.05328600714</v>
      </c>
      <c r="E37" s="28" t="n">
        <f aca="false">C37*(1/(1+iM)^A37)</f>
        <v>733695.114932803</v>
      </c>
      <c r="F37" s="29" t="n">
        <f aca="false">F38+E37</f>
        <v>26690745.8997474</v>
      </c>
      <c r="G37" s="29" t="n">
        <f aca="false">D37*(1/(1+iM)^(A37+1))</f>
        <v>575.176249664812</v>
      </c>
      <c r="H37" s="29" t="n">
        <f aca="false">G37+H38</f>
        <v>495621.068255178</v>
      </c>
      <c r="I37" s="29" t="n">
        <f aca="false">F37+I38</f>
        <v>592253056.852669</v>
      </c>
      <c r="J37" s="30" t="n">
        <f aca="false">J38+H37</f>
        <v>21408012.9843124</v>
      </c>
      <c r="K37" s="25" t="n">
        <v>32</v>
      </c>
      <c r="M37" s="31" t="n">
        <v>0.000791</v>
      </c>
    </row>
    <row r="38" customFormat="false" ht="12.75" hidden="false" customHeight="false" outlineLevel="0" collapsed="false">
      <c r="A38" s="18" t="n">
        <v>33</v>
      </c>
      <c r="B38" s="26" t="n">
        <f aca="false">1000*M38</f>
        <v>0.82</v>
      </c>
      <c r="C38" s="27" t="n">
        <f aca="false">(1-B37/1000)*C37</f>
        <v>976538.30702652</v>
      </c>
      <c r="D38" s="27" t="n">
        <f aca="false">C38-C39</f>
        <v>800.761411761749</v>
      </c>
      <c r="E38" s="28" t="n">
        <f aca="false">C38*(1/(1+iM)^A38)</f>
        <v>726575.58186015</v>
      </c>
      <c r="F38" s="29" t="n">
        <f aca="false">F39+E38</f>
        <v>25957050.7848146</v>
      </c>
      <c r="G38" s="29" t="n">
        <f aca="false">D38*(1/(1+iM)^(A38+1))</f>
        <v>590.477678023117</v>
      </c>
      <c r="H38" s="29" t="n">
        <f aca="false">G38+H39</f>
        <v>495045.892005513</v>
      </c>
      <c r="I38" s="29" t="n">
        <f aca="false">F38+I39</f>
        <v>565562310.952922</v>
      </c>
      <c r="J38" s="30" t="n">
        <f aca="false">J39+H38</f>
        <v>20912391.9160572</v>
      </c>
      <c r="K38" s="25" t="n">
        <v>33</v>
      </c>
      <c r="M38" s="31" t="n">
        <v>0.00082</v>
      </c>
    </row>
    <row r="39" customFormat="false" ht="12.75" hidden="false" customHeight="false" outlineLevel="0" collapsed="false">
      <c r="A39" s="18" t="n">
        <v>34</v>
      </c>
      <c r="B39" s="26" t="n">
        <f aca="false">1000*M39</f>
        <v>0.855</v>
      </c>
      <c r="C39" s="27" t="n">
        <f aca="false">(1-B38/1000)*C38</f>
        <v>975737.545614758</v>
      </c>
      <c r="D39" s="27" t="n">
        <f aca="false">C39-C40</f>
        <v>834.255601500627</v>
      </c>
      <c r="E39" s="28" t="n">
        <f aca="false">C39*(1/(1+iM)^A39)</f>
        <v>719504.251618459</v>
      </c>
      <c r="F39" s="29" t="n">
        <f aca="false">F40+E39</f>
        <v>25230475.2029545</v>
      </c>
      <c r="G39" s="29" t="n">
        <f aca="false">D39*(1/(1+iM)^(A39+1))</f>
        <v>609.688934721297</v>
      </c>
      <c r="H39" s="29" t="n">
        <f aca="false">G39+H40</f>
        <v>494455.41432749</v>
      </c>
      <c r="I39" s="29" t="n">
        <f aca="false">F39+I40</f>
        <v>539605260.168107</v>
      </c>
      <c r="J39" s="30" t="n">
        <f aca="false">J40+H39</f>
        <v>20417346.0240517</v>
      </c>
      <c r="K39" s="25" t="n">
        <v>34</v>
      </c>
      <c r="M39" s="31" t="n">
        <v>0.000855</v>
      </c>
    </row>
    <row r="40" customFormat="false" ht="12.75" hidden="false" customHeight="false" outlineLevel="0" collapsed="false">
      <c r="A40" s="32" t="n">
        <v>35</v>
      </c>
      <c r="B40" s="33" t="n">
        <f aca="false">1000*M40</f>
        <v>0.895</v>
      </c>
      <c r="C40" s="34" t="n">
        <f aca="false">(1-B39/1000)*C39</f>
        <v>974903.290013258</v>
      </c>
      <c r="D40" s="34" t="n">
        <f aca="false">C40-C41</f>
        <v>872.538444561884</v>
      </c>
      <c r="E40" s="35" t="n">
        <f aca="false">C40*(1/(1+iM)^A40)</f>
        <v>712476.784423514</v>
      </c>
      <c r="F40" s="36" t="n">
        <f aca="false">F41+E40</f>
        <v>24510970.951336</v>
      </c>
      <c r="G40" s="36" t="n">
        <f aca="false">D40*(1/(1+iM)^(A40+1))</f>
        <v>631.978911852387</v>
      </c>
      <c r="H40" s="36" t="n">
        <f aca="false">G40+H41</f>
        <v>493845.725392769</v>
      </c>
      <c r="I40" s="36" t="n">
        <f aca="false">F40+I41</f>
        <v>514374784.965153</v>
      </c>
      <c r="J40" s="37" t="n">
        <f aca="false">J41+H40</f>
        <v>19922890.6097242</v>
      </c>
      <c r="K40" s="38" t="n">
        <v>35</v>
      </c>
      <c r="M40" s="31" t="n">
        <v>0.000895</v>
      </c>
    </row>
    <row r="41" customFormat="false" ht="12.75" hidden="false" customHeight="false" outlineLevel="0" collapsed="false">
      <c r="A41" s="18" t="n">
        <v>36</v>
      </c>
      <c r="B41" s="26" t="n">
        <f aca="false">1000*M41</f>
        <v>0.945</v>
      </c>
      <c r="C41" s="27" t="n">
        <f aca="false">(1-B40/1000)*C40</f>
        <v>974030.751568696</v>
      </c>
      <c r="D41" s="27" t="n">
        <f aca="false">C41-C42</f>
        <v>920.459060232388</v>
      </c>
      <c r="E41" s="28" t="n">
        <f aca="false">C41*(1/(1+iM)^A41)</f>
        <v>705489.710308677</v>
      </c>
      <c r="F41" s="29" t="n">
        <f aca="false">F42+E41</f>
        <v>23798494.1669125</v>
      </c>
      <c r="G41" s="29" t="n">
        <f aca="false">D41*(1/(1+iM)^(A41+1))</f>
        <v>660.741106285112</v>
      </c>
      <c r="H41" s="29" t="n">
        <f aca="false">G41+H42</f>
        <v>493213.746480917</v>
      </c>
      <c r="I41" s="29" t="n">
        <f aca="false">F41+I42</f>
        <v>489863814.013817</v>
      </c>
      <c r="J41" s="30" t="n">
        <f aca="false">J42+H41</f>
        <v>19429044.8843314</v>
      </c>
      <c r="K41" s="25" t="n">
        <v>36</v>
      </c>
      <c r="M41" s="31" t="n">
        <v>0.000945</v>
      </c>
    </row>
    <row r="42" customFormat="false" ht="12.75" hidden="false" customHeight="false" outlineLevel="0" collapsed="false">
      <c r="A42" s="18" t="n">
        <v>37</v>
      </c>
      <c r="B42" s="26" t="n">
        <f aca="false">1000*M42</f>
        <v>1.005</v>
      </c>
      <c r="C42" s="27" t="n">
        <f aca="false">(1-B41/1000)*C41</f>
        <v>973110.292508464</v>
      </c>
      <c r="D42" s="27" t="n">
        <f aca="false">C42-C43</f>
        <v>977.975843971013</v>
      </c>
      <c r="E42" s="28" t="n">
        <f aca="false">C42*(1/(1+iM)^A42)</f>
        <v>698536.196761581</v>
      </c>
      <c r="F42" s="29" t="n">
        <f aca="false">F43+E42</f>
        <v>23093004.4566038</v>
      </c>
      <c r="G42" s="29" t="n">
        <f aca="false">D42*(1/(1+iM)^(A42+1))</f>
        <v>695.766974970658</v>
      </c>
      <c r="H42" s="29" t="n">
        <f aca="false">G42+H43</f>
        <v>492553.005374631</v>
      </c>
      <c r="I42" s="29" t="n">
        <f aca="false">F42+I43</f>
        <v>466065319.846904</v>
      </c>
      <c r="J42" s="30" t="n">
        <f aca="false">J43+H42</f>
        <v>18935831.1378505</v>
      </c>
      <c r="K42" s="25" t="n">
        <v>37</v>
      </c>
      <c r="M42" s="31" t="n">
        <v>0.001005</v>
      </c>
    </row>
    <row r="43" customFormat="false" ht="12.75" hidden="false" customHeight="false" outlineLevel="0" collapsed="false">
      <c r="A43" s="18" t="n">
        <v>38</v>
      </c>
      <c r="B43" s="26" t="n">
        <f aca="false">1000*M43</f>
        <v>1.083</v>
      </c>
      <c r="C43" s="27" t="n">
        <f aca="false">(1-B42/1000)*C42</f>
        <v>972132.316664493</v>
      </c>
      <c r="D43" s="27" t="n">
        <f aca="false">C43-C44</f>
        <v>1052.81929894758</v>
      </c>
      <c r="E43" s="28" t="n">
        <f aca="false">C43*(1/(1+iM)^A43)</f>
        <v>691609.680757022</v>
      </c>
      <c r="F43" s="29" t="n">
        <f aca="false">F44+E43</f>
        <v>22394468.2598422</v>
      </c>
      <c r="G43" s="29" t="n">
        <f aca="false">D43*(1/(1+iM)^(A43+1))</f>
        <v>742.332293617253</v>
      </c>
      <c r="H43" s="29" t="n">
        <f aca="false">G43+H44</f>
        <v>491857.238399661</v>
      </c>
      <c r="I43" s="29" t="n">
        <f aca="false">F43+I44</f>
        <v>442972315.3903</v>
      </c>
      <c r="J43" s="30" t="n">
        <f aca="false">J44+H43</f>
        <v>18443278.1324759</v>
      </c>
      <c r="K43" s="25" t="n">
        <v>38</v>
      </c>
      <c r="M43" s="31" t="n">
        <v>0.001083</v>
      </c>
    </row>
    <row r="44" customFormat="false" ht="12.75" hidden="false" customHeight="false" outlineLevel="0" collapsed="false">
      <c r="A44" s="18" t="n">
        <v>39</v>
      </c>
      <c r="B44" s="26" t="n">
        <f aca="false">1000*M44</f>
        <v>1.181</v>
      </c>
      <c r="C44" s="27" t="n">
        <f aca="false">(1-B43/1000)*C43</f>
        <v>971079.497365545</v>
      </c>
      <c r="D44" s="27" t="n">
        <f aca="false">C44-C45</f>
        <v>1146.84488638875</v>
      </c>
      <c r="E44" s="28" t="n">
        <f aca="false">C44*(1/(1+iM)^A44)</f>
        <v>684698.382034452</v>
      </c>
      <c r="F44" s="29" t="n">
        <f aca="false">F45+E44</f>
        <v>21702858.5790852</v>
      </c>
      <c r="G44" s="29" t="n">
        <f aca="false">D44*(1/(1+iM)^(A44+1))</f>
        <v>801.416044779698</v>
      </c>
      <c r="H44" s="29" t="n">
        <f aca="false">G44+H45</f>
        <v>491114.906106044</v>
      </c>
      <c r="I44" s="29" t="n">
        <f aca="false">F44+I45</f>
        <v>420577847.130458</v>
      </c>
      <c r="J44" s="30" t="n">
        <f aca="false">J45+H44</f>
        <v>17951420.8940762</v>
      </c>
      <c r="K44" s="25" t="n">
        <v>39</v>
      </c>
      <c r="M44" s="31" t="n">
        <v>0.001181</v>
      </c>
    </row>
    <row r="45" customFormat="false" ht="12.75" hidden="false" customHeight="false" outlineLevel="0" collapsed="false">
      <c r="A45" s="39" t="n">
        <v>40</v>
      </c>
      <c r="B45" s="40" t="n">
        <f aca="false">1000*M45</f>
        <v>1.301</v>
      </c>
      <c r="C45" s="41" t="n">
        <f aca="false">(1-B44/1000)*C44</f>
        <v>969932.652479156</v>
      </c>
      <c r="D45" s="41" t="n">
        <f aca="false">C45-C46</f>
        <v>1261.88238087541</v>
      </c>
      <c r="E45" s="42" t="n">
        <f aca="false">C45*(1/(1+iM)^A45)</f>
        <v>677789.646427423</v>
      </c>
      <c r="F45" s="43" t="n">
        <f aca="false">F46+E45</f>
        <v>21018160.1970507</v>
      </c>
      <c r="G45" s="43" t="n">
        <f aca="false">D45*(1/(1+iM)^(A45+1))</f>
        <v>873.938880081364</v>
      </c>
      <c r="H45" s="43" t="n">
        <f aca="false">G45+H46</f>
        <v>490313.490061264</v>
      </c>
      <c r="I45" s="43" t="n">
        <f aca="false">F45+I46</f>
        <v>398874988.551373</v>
      </c>
      <c r="J45" s="44" t="n">
        <f aca="false">J46+H45</f>
        <v>17460305.9879702</v>
      </c>
      <c r="K45" s="45" t="n">
        <v>40</v>
      </c>
      <c r="M45" s="31" t="n">
        <v>0.001301</v>
      </c>
    </row>
    <row r="46" customFormat="false" ht="12.75" hidden="false" customHeight="false" outlineLevel="0" collapsed="false">
      <c r="A46" s="18" t="n">
        <v>41</v>
      </c>
      <c r="B46" s="26" t="n">
        <f aca="false">1000*M46</f>
        <v>1.447</v>
      </c>
      <c r="C46" s="27" t="n">
        <f aca="false">(1-B45/1000)*C45</f>
        <v>968670.770098281</v>
      </c>
      <c r="D46" s="27" t="n">
        <f aca="false">C46-C47</f>
        <v>1401.66660433216</v>
      </c>
      <c r="E46" s="28" t="n">
        <f aca="false">C46*(1/(1+iM)^A46)</f>
        <v>670870.011989515</v>
      </c>
      <c r="F46" s="29" t="n">
        <f aca="false">F47+E46</f>
        <v>20340370.5506233</v>
      </c>
      <c r="G46" s="29" t="n">
        <f aca="false">D46*(1/(1+iM)^(A46+1))</f>
        <v>962.090096480468</v>
      </c>
      <c r="H46" s="29" t="n">
        <f aca="false">G46+H47</f>
        <v>489439.551181182</v>
      </c>
      <c r="I46" s="29" t="n">
        <f aca="false">F46+I47</f>
        <v>377856828.354322</v>
      </c>
      <c r="J46" s="30" t="n">
        <f aca="false">J47+H46</f>
        <v>16969992.4979089</v>
      </c>
      <c r="K46" s="25" t="n">
        <v>41</v>
      </c>
      <c r="M46" s="31" t="n">
        <v>0.001447</v>
      </c>
    </row>
    <row r="47" customFormat="false" ht="12.75" hidden="false" customHeight="false" outlineLevel="0" collapsed="false">
      <c r="A47" s="18" t="n">
        <v>42</v>
      </c>
      <c r="B47" s="26" t="n">
        <f aca="false">1000*M47</f>
        <v>1.623</v>
      </c>
      <c r="C47" s="27" t="n">
        <f aca="false">(1-B46/1000)*C46</f>
        <v>967269.103493949</v>
      </c>
      <c r="D47" s="27" t="n">
        <f aca="false">C47-C48</f>
        <v>1569.87775497069</v>
      </c>
      <c r="E47" s="28" t="n">
        <f aca="false">C47*(1/(1+iM)^A47)</f>
        <v>663923.947554179</v>
      </c>
      <c r="F47" s="29" t="n">
        <f aca="false">F48+E47</f>
        <v>19669500.5386338</v>
      </c>
      <c r="G47" s="29" t="n">
        <f aca="false">D47*(1/(1+iM)^(A47+1))</f>
        <v>1067.93713268626</v>
      </c>
      <c r="H47" s="29" t="n">
        <f aca="false">G47+H48</f>
        <v>488477.461084702</v>
      </c>
      <c r="I47" s="29" t="n">
        <f aca="false">F47+I48</f>
        <v>357516457.803699</v>
      </c>
      <c r="J47" s="30" t="n">
        <f aca="false">J48+H47</f>
        <v>16480552.9467277</v>
      </c>
      <c r="K47" s="25" t="n">
        <v>42</v>
      </c>
      <c r="M47" s="31" t="n">
        <v>0.001623</v>
      </c>
    </row>
    <row r="48" customFormat="false" ht="12.75" hidden="false" customHeight="false" outlineLevel="0" collapsed="false">
      <c r="A48" s="18" t="n">
        <v>43</v>
      </c>
      <c r="B48" s="26" t="n">
        <f aca="false">1000*M48</f>
        <v>1.833</v>
      </c>
      <c r="C48" s="27" t="n">
        <f aca="false">(1-B47/1000)*C47</f>
        <v>965699.225738978</v>
      </c>
      <c r="D48" s="27" t="n">
        <f aca="false">C48-C49</f>
        <v>1770.1266807795</v>
      </c>
      <c r="E48" s="28" t="n">
        <f aca="false">C48*(1/(1+iM)^A48)</f>
        <v>656933.99304985</v>
      </c>
      <c r="F48" s="29" t="n">
        <f aca="false">F49+E48</f>
        <v>19005576.5910796</v>
      </c>
      <c r="G48" s="29" t="n">
        <f aca="false">D48*(1/(1+iM)^(A48+1))</f>
        <v>1193.41923613513</v>
      </c>
      <c r="H48" s="29" t="n">
        <f aca="false">G48+H49</f>
        <v>487409.523952016</v>
      </c>
      <c r="I48" s="29" t="n">
        <f aca="false">F48+I49</f>
        <v>337846957.265065</v>
      </c>
      <c r="J48" s="30" t="n">
        <f aca="false">J49+H48</f>
        <v>15992075.485643</v>
      </c>
      <c r="K48" s="25" t="n">
        <v>43</v>
      </c>
      <c r="M48" s="31" t="n">
        <v>0.001833</v>
      </c>
    </row>
    <row r="49" customFormat="false" ht="12.75" hidden="false" customHeight="false" outlineLevel="0" collapsed="false">
      <c r="A49" s="18" t="n">
        <v>44</v>
      </c>
      <c r="B49" s="26" t="n">
        <f aca="false">1000*M49</f>
        <v>2.082</v>
      </c>
      <c r="C49" s="27" t="n">
        <f aca="false">(1-B48/1000)*C48</f>
        <v>963929.099058198</v>
      </c>
      <c r="D49" s="27" t="n">
        <f aca="false">C49-C50</f>
        <v>2006.90038423915</v>
      </c>
      <c r="E49" s="28" t="n">
        <f aca="false">C49*(1/(1+iM)^A49)</f>
        <v>649880.904896521</v>
      </c>
      <c r="F49" s="29" t="n">
        <f aca="false">F50+E49</f>
        <v>18348642.5980298</v>
      </c>
      <c r="G49" s="29" t="n">
        <f aca="false">D49*(1/(1+iM)^(A49+1))</f>
        <v>1340.98319523741</v>
      </c>
      <c r="H49" s="29" t="n">
        <f aca="false">G49+H50</f>
        <v>486216.104715881</v>
      </c>
      <c r="I49" s="29" t="n">
        <f aca="false">F49+I50</f>
        <v>318841380.673985</v>
      </c>
      <c r="J49" s="30" t="n">
        <f aca="false">J50+H49</f>
        <v>15504665.961691</v>
      </c>
      <c r="K49" s="25" t="n">
        <v>44</v>
      </c>
      <c r="M49" s="31" t="n">
        <v>0.002082</v>
      </c>
    </row>
    <row r="50" customFormat="false" ht="12.75" hidden="false" customHeight="false" outlineLevel="0" collapsed="false">
      <c r="A50" s="32" t="n">
        <v>45</v>
      </c>
      <c r="B50" s="33" t="n">
        <f aca="false">1000*M50</f>
        <v>2.364</v>
      </c>
      <c r="C50" s="34" t="n">
        <f aca="false">(1-B49/1000)*C49</f>
        <v>961922.198673959</v>
      </c>
      <c r="D50" s="34" t="n">
        <f aca="false">C50-C51</f>
        <v>2273.98407766526</v>
      </c>
      <c r="E50" s="35" t="n">
        <f aca="false">C50*(1/(1+iM)^A50)</f>
        <v>642743.164373168</v>
      </c>
      <c r="F50" s="36" t="n">
        <f aca="false">F51+E50</f>
        <v>17698761.6931333</v>
      </c>
      <c r="G50" s="36" t="n">
        <f aca="false">D50*(1/(1+iM)^(A50+1))</f>
        <v>1505.89181424993</v>
      </c>
      <c r="H50" s="36" t="n">
        <f aca="false">G50+H51</f>
        <v>484875.121520643</v>
      </c>
      <c r="I50" s="36" t="n">
        <f aca="false">F50+I51</f>
        <v>300492738.075956</v>
      </c>
      <c r="J50" s="37" t="n">
        <f aca="false">J51+H50</f>
        <v>15018449.8569751</v>
      </c>
      <c r="K50" s="38" t="n">
        <v>45</v>
      </c>
      <c r="M50" s="31" t="n">
        <v>0.002364</v>
      </c>
    </row>
    <row r="51" customFormat="false" ht="12.75" hidden="false" customHeight="false" outlineLevel="0" collapsed="false">
      <c r="A51" s="18" t="n">
        <v>46</v>
      </c>
      <c r="B51" s="26" t="n">
        <f aca="false">1000*M51</f>
        <v>2.669</v>
      </c>
      <c r="C51" s="27" t="n">
        <f aca="false">(1-B50/1000)*C50</f>
        <v>959648.214596294</v>
      </c>
      <c r="D51" s="27" t="n">
        <f aca="false">C51-C52</f>
        <v>2561.30108475755</v>
      </c>
      <c r="E51" s="28" t="n">
        <f aca="false">C51*(1/(1+iM)^A51)</f>
        <v>635504.18189553</v>
      </c>
      <c r="F51" s="29" t="n">
        <f aca="false">F52+E51</f>
        <v>17056018.5287601</v>
      </c>
      <c r="G51" s="29" t="n">
        <f aca="false">D51*(1/(1+iM)^(A51+1))</f>
        <v>1681.03137906759</v>
      </c>
      <c r="H51" s="29" t="n">
        <f aca="false">G51+H52</f>
        <v>483369.229706393</v>
      </c>
      <c r="I51" s="29" t="n">
        <f aca="false">F51+I52</f>
        <v>282793976.382822</v>
      </c>
      <c r="J51" s="30" t="n">
        <f aca="false">J52+H51</f>
        <v>14533574.7354545</v>
      </c>
      <c r="K51" s="25" t="n">
        <v>46</v>
      </c>
      <c r="M51" s="31" t="n">
        <v>0.002669</v>
      </c>
    </row>
    <row r="52" customFormat="false" ht="12.75" hidden="false" customHeight="false" outlineLevel="0" collapsed="false">
      <c r="A52" s="18" t="n">
        <v>47</v>
      </c>
      <c r="B52" s="26" t="n">
        <f aca="false">1000*M52</f>
        <v>2.983</v>
      </c>
      <c r="C52" s="27" t="n">
        <f aca="false">(1-B51/1000)*C51</f>
        <v>957086.913511536</v>
      </c>
      <c r="D52" s="27" t="n">
        <f aca="false">C52-C53</f>
        <v>2854.9902630049</v>
      </c>
      <c r="E52" s="28" t="n">
        <f aca="false">C52*(1/(1+iM)^A52)</f>
        <v>628154.629567939</v>
      </c>
      <c r="F52" s="29" t="n">
        <f aca="false">F53+E52</f>
        <v>16420514.3468646</v>
      </c>
      <c r="G52" s="29" t="n">
        <f aca="false">D52*(1/(1+iM)^(A52+1))</f>
        <v>1857.071615462</v>
      </c>
      <c r="H52" s="29" t="n">
        <f aca="false">G52+H53</f>
        <v>481688.198327326</v>
      </c>
      <c r="I52" s="29" t="n">
        <f aca="false">F52+I53</f>
        <v>265737957.854062</v>
      </c>
      <c r="J52" s="30" t="n">
        <f aca="false">J53+H52</f>
        <v>14050205.5057481</v>
      </c>
      <c r="K52" s="25" t="n">
        <v>47</v>
      </c>
      <c r="M52" s="31" t="n">
        <v>0.002983</v>
      </c>
    </row>
    <row r="53" customFormat="false" ht="12.75" hidden="false" customHeight="false" outlineLevel="0" collapsed="false">
      <c r="A53" s="18" t="n">
        <v>48</v>
      </c>
      <c r="B53" s="26" t="n">
        <f aca="false">1000*M53</f>
        <v>3.302</v>
      </c>
      <c r="C53" s="27" t="n">
        <f aca="false">(1-B52/1000)*C52</f>
        <v>954231.923248532</v>
      </c>
      <c r="D53" s="27" t="n">
        <f aca="false">C53-C54</f>
        <v>3150.87381056673</v>
      </c>
      <c r="E53" s="28" t="n">
        <f aca="false">C53*(1/(1+iM)^A53)</f>
        <v>620694.592971198</v>
      </c>
      <c r="F53" s="29" t="n">
        <f aca="false">F54+E53</f>
        <v>15792359.7172966</v>
      </c>
      <c r="G53" s="29" t="n">
        <f aca="false">D53*(1/(1+iM)^(A53+1))</f>
        <v>2031.25227551134</v>
      </c>
      <c r="H53" s="29" t="n">
        <f aca="false">G53+H54</f>
        <v>479831.126711864</v>
      </c>
      <c r="I53" s="29" t="n">
        <f aca="false">F53+I54</f>
        <v>249317443.507198</v>
      </c>
      <c r="J53" s="30" t="n">
        <f aca="false">J54+H53</f>
        <v>13568517.3074207</v>
      </c>
      <c r="K53" s="25" t="n">
        <v>48</v>
      </c>
      <c r="M53" s="31" t="n">
        <v>0.003302</v>
      </c>
    </row>
    <row r="54" customFormat="false" ht="12.75" hidden="false" customHeight="false" outlineLevel="0" collapsed="false">
      <c r="A54" s="18" t="n">
        <v>49</v>
      </c>
      <c r="B54" s="26" t="n">
        <f aca="false">1000*M54</f>
        <v>3.63</v>
      </c>
      <c r="C54" s="27" t="n">
        <f aca="false">(1-B53/1000)*C53</f>
        <v>951081.049437965</v>
      </c>
      <c r="D54" s="27" t="n">
        <f aca="false">C54-C55</f>
        <v>3452.4242094598</v>
      </c>
      <c r="E54" s="28" t="n">
        <f aca="false">C54*(1/(1+iM)^A54)</f>
        <v>613126.917170671</v>
      </c>
      <c r="F54" s="29" t="n">
        <f aca="false">F55+E54</f>
        <v>15171665.1243254</v>
      </c>
      <c r="G54" s="29" t="n">
        <f aca="false">D54*(1/(1+iM)^(A54+1))</f>
        <v>2205.79852262589</v>
      </c>
      <c r="H54" s="29" t="n">
        <f aca="false">G54+H55</f>
        <v>477799.874436352</v>
      </c>
      <c r="I54" s="29" t="n">
        <f aca="false">F54+I55</f>
        <v>233525083.789901</v>
      </c>
      <c r="J54" s="30" t="n">
        <f aca="false">J55+H54</f>
        <v>13088686.1807089</v>
      </c>
      <c r="K54" s="25" t="n">
        <v>49</v>
      </c>
      <c r="M54" s="31" t="n">
        <v>0.00363</v>
      </c>
    </row>
    <row r="55" customFormat="false" ht="12.75" hidden="false" customHeight="false" outlineLevel="0" collapsed="false">
      <c r="A55" s="39" t="n">
        <v>50</v>
      </c>
      <c r="B55" s="40" t="n">
        <f aca="false">1000*M55</f>
        <v>3.981</v>
      </c>
      <c r="C55" s="41" t="n">
        <f aca="false">(1-B54/1000)*C54</f>
        <v>947628.625228505</v>
      </c>
      <c r="D55" s="41" t="n">
        <f aca="false">C55-C56</f>
        <v>3772.5095570347</v>
      </c>
      <c r="E55" s="42" t="n">
        <f aca="false">C55*(1/(1+iM)^A55)</f>
        <v>605452.196691121</v>
      </c>
      <c r="F55" s="43" t="n">
        <f aca="false">F56+E55</f>
        <v>14558538.2071547</v>
      </c>
      <c r="G55" s="43" t="n">
        <f aca="false">D55*(1/(1+iM)^(A55+1))</f>
        <v>2388.80594155339</v>
      </c>
      <c r="H55" s="43" t="n">
        <f aca="false">G55+H56</f>
        <v>475594.075913726</v>
      </c>
      <c r="I55" s="43" t="n">
        <f aca="false">F55+I56</f>
        <v>218353418.665576</v>
      </c>
      <c r="J55" s="44" t="n">
        <f aca="false">J56+H55</f>
        <v>12610886.3062725</v>
      </c>
      <c r="K55" s="45" t="n">
        <v>50</v>
      </c>
      <c r="M55" s="31" t="n">
        <v>0.003981</v>
      </c>
    </row>
    <row r="56" customFormat="false" ht="12.75" hidden="false" customHeight="false" outlineLevel="0" collapsed="false">
      <c r="A56" s="18" t="n">
        <v>51</v>
      </c>
      <c r="B56" s="26" t="n">
        <f aca="false">1000*M56</f>
        <v>4.371</v>
      </c>
      <c r="C56" s="27" t="n">
        <f aca="false">(1-B55/1000)*C55</f>
        <v>943856.11567147</v>
      </c>
      <c r="D56" s="27" t="n">
        <f aca="false">C56-C57</f>
        <v>4125.59508160001</v>
      </c>
      <c r="E56" s="28" t="n">
        <f aca="false">C56*(1/(1+iM)^A56)</f>
        <v>597662.925169568</v>
      </c>
      <c r="F56" s="29" t="n">
        <f aca="false">F57+E56</f>
        <v>13953086.0104636</v>
      </c>
      <c r="G56" s="29" t="n">
        <f aca="false">D56*(1/(1+iM)^(A56+1))</f>
        <v>2589.08289981783</v>
      </c>
      <c r="H56" s="29" t="n">
        <f aca="false">G56+H57</f>
        <v>473205.269972173</v>
      </c>
      <c r="I56" s="29" t="n">
        <f aca="false">F56+I57</f>
        <v>203794880.458421</v>
      </c>
      <c r="J56" s="30" t="n">
        <f aca="false">J57+H56</f>
        <v>12135292.2303588</v>
      </c>
      <c r="K56" s="25" t="n">
        <v>51</v>
      </c>
      <c r="M56" s="31" t="n">
        <v>0.004371</v>
      </c>
    </row>
    <row r="57" customFormat="false" ht="12.75" hidden="false" customHeight="false" outlineLevel="0" collapsed="false">
      <c r="A57" s="18" t="n">
        <v>52</v>
      </c>
      <c r="B57" s="26" t="n">
        <f aca="false">1000*M57</f>
        <v>4.812</v>
      </c>
      <c r="C57" s="27" t="n">
        <f aca="false">(1-B56/1000)*C56</f>
        <v>939730.52058987</v>
      </c>
      <c r="D57" s="27" t="n">
        <f aca="false">C57-C58</f>
        <v>4521.98326507851</v>
      </c>
      <c r="E57" s="28" t="n">
        <f aca="false">C57*(1/(1+iM)^A57)</f>
        <v>589742.85483018</v>
      </c>
      <c r="F57" s="29" t="n">
        <f aca="false">F58+E57</f>
        <v>13355423.0852941</v>
      </c>
      <c r="G57" s="29" t="n">
        <f aca="false">D57*(1/(1+iM)^(A57+1))</f>
        <v>2812.52984880363</v>
      </c>
      <c r="H57" s="29" t="n">
        <f aca="false">G57+H58</f>
        <v>470616.187072355</v>
      </c>
      <c r="I57" s="29" t="n">
        <f aca="false">F57+I58</f>
        <v>189841794.447957</v>
      </c>
      <c r="J57" s="30" t="n">
        <f aca="false">J58+H57</f>
        <v>11662086.9603866</v>
      </c>
      <c r="K57" s="25" t="n">
        <v>52</v>
      </c>
      <c r="M57" s="31" t="n">
        <v>0.004812</v>
      </c>
    </row>
    <row r="58" customFormat="false" ht="12.75" hidden="false" customHeight="false" outlineLevel="0" collapsed="false">
      <c r="A58" s="18" t="n">
        <v>53</v>
      </c>
      <c r="B58" s="26" t="n">
        <f aca="false">1000*M58</f>
        <v>5.308</v>
      </c>
      <c r="C58" s="27" t="n">
        <f aca="false">(1-B57/1000)*C57</f>
        <v>935208.537324792</v>
      </c>
      <c r="D58" s="27" t="n">
        <f aca="false">C58-C59</f>
        <v>4964.08691612002</v>
      </c>
      <c r="E58" s="28" t="n">
        <f aca="false">C58*(1/(1+iM)^A58)</f>
        <v>581669.982371395</v>
      </c>
      <c r="F58" s="29" t="n">
        <f aca="false">F59+E58</f>
        <v>12765680.2304639</v>
      </c>
      <c r="G58" s="29" t="n">
        <f aca="false">D58*(1/(1+iM)^(A58+1))</f>
        <v>3059.96458516093</v>
      </c>
      <c r="H58" s="29" t="n">
        <f aca="false">G58+H59</f>
        <v>467803.657223552</v>
      </c>
      <c r="I58" s="29" t="n">
        <f aca="false">F58+I59</f>
        <v>176486371.362663</v>
      </c>
      <c r="J58" s="30" t="n">
        <f aca="false">J59+H58</f>
        <v>11191470.7733143</v>
      </c>
      <c r="K58" s="25" t="n">
        <v>53</v>
      </c>
      <c r="M58" s="31" t="n">
        <v>0.005308</v>
      </c>
    </row>
    <row r="59" customFormat="false" ht="12.75" hidden="false" customHeight="false" outlineLevel="0" collapsed="false">
      <c r="A59" s="18" t="n">
        <v>54</v>
      </c>
      <c r="B59" s="26" t="n">
        <f aca="false">1000*M59</f>
        <v>5.857</v>
      </c>
      <c r="C59" s="27" t="n">
        <f aca="false">(1-B58/1000)*C58</f>
        <v>930244.450408672</v>
      </c>
      <c r="D59" s="27" t="n">
        <f aca="false">C59-C60</f>
        <v>5448.44174604362</v>
      </c>
      <c r="E59" s="28" t="n">
        <f aca="false">C59*(1/(1+iM)^A59)</f>
        <v>573421.682958342</v>
      </c>
      <c r="F59" s="29" t="n">
        <f aca="false">F60+E59</f>
        <v>12184010.2480925</v>
      </c>
      <c r="G59" s="29" t="n">
        <f aca="false">D59*(1/(1+iM)^(A59+1))</f>
        <v>3328.57363437763</v>
      </c>
      <c r="H59" s="29" t="n">
        <f aca="false">G59+H60</f>
        <v>464743.692638391</v>
      </c>
      <c r="I59" s="29" t="n">
        <f aca="false">F59+I60</f>
        <v>163720691.132199</v>
      </c>
      <c r="J59" s="30" t="n">
        <f aca="false">J60+H59</f>
        <v>10723667.1160907</v>
      </c>
      <c r="K59" s="25" t="n">
        <v>54</v>
      </c>
      <c r="M59" s="31" t="n">
        <v>0.005857</v>
      </c>
    </row>
    <row r="60" customFormat="false" ht="12.75" hidden="false" customHeight="false" outlineLevel="0" collapsed="false">
      <c r="A60" s="32" t="n">
        <v>55</v>
      </c>
      <c r="B60" s="33" t="n">
        <f aca="false">1000*M60</f>
        <v>6.46</v>
      </c>
      <c r="C60" s="34" t="n">
        <f aca="false">(1-B59/1000)*C59</f>
        <v>924796.008662628</v>
      </c>
      <c r="D60" s="34" t="n">
        <f aca="false">C60-C61</f>
        <v>5974.18221596058</v>
      </c>
      <c r="E60" s="35" t="n">
        <f aca="false">C60*(1/(1+iM)^A60)</f>
        <v>564978.347037914</v>
      </c>
      <c r="F60" s="36" t="n">
        <f aca="false">F61+E60</f>
        <v>11610588.5651341</v>
      </c>
      <c r="G60" s="36" t="n">
        <f aca="false">D60*(1/(1+iM)^(A60+1))</f>
        <v>3617.20527439537</v>
      </c>
      <c r="H60" s="36" t="n">
        <f aca="false">G60+H61</f>
        <v>461415.119004013</v>
      </c>
      <c r="I60" s="36" t="n">
        <f aca="false">F60+I61</f>
        <v>151536680.884107</v>
      </c>
      <c r="J60" s="37" t="n">
        <f aca="false">J61+H60</f>
        <v>10258923.4234523</v>
      </c>
      <c r="K60" s="38" t="n">
        <v>55</v>
      </c>
      <c r="M60" s="31" t="n">
        <v>0.00646</v>
      </c>
    </row>
    <row r="61" customFormat="false" ht="12.75" hidden="false" customHeight="false" outlineLevel="0" collapsed="false">
      <c r="A61" s="18" t="n">
        <v>56</v>
      </c>
      <c r="B61" s="26" t="n">
        <f aca="false">1000*M61</f>
        <v>7.117</v>
      </c>
      <c r="C61" s="27" t="n">
        <f aca="false">(1-B60/1000)*C60</f>
        <v>918821.826446668</v>
      </c>
      <c r="D61" s="27" t="n">
        <f aca="false">C61-C62</f>
        <v>6539.25493882096</v>
      </c>
      <c r="E61" s="28" t="n">
        <f aca="false">C61*(1/(1+iM)^A61)</f>
        <v>556321.691690832</v>
      </c>
      <c r="F61" s="29" t="n">
        <f aca="false">F62+E61</f>
        <v>11045610.2180962</v>
      </c>
      <c r="G61" s="29" t="n">
        <f aca="false">D61*(1/(1+iM)^(A61+1))</f>
        <v>3924.02525249124</v>
      </c>
      <c r="H61" s="29" t="n">
        <f aca="false">G61+H62</f>
        <v>457797.913729618</v>
      </c>
      <c r="I61" s="29" t="n">
        <f aca="false">F61+I62</f>
        <v>139926092.318973</v>
      </c>
      <c r="J61" s="30" t="n">
        <f aca="false">J62+H61</f>
        <v>9797508.30444832</v>
      </c>
      <c r="K61" s="25" t="n">
        <v>56</v>
      </c>
      <c r="M61" s="31" t="n">
        <v>0.007117</v>
      </c>
    </row>
    <row r="62" customFormat="false" ht="12.75" hidden="false" customHeight="false" outlineLevel="0" collapsed="false">
      <c r="A62" s="18" t="n">
        <v>57</v>
      </c>
      <c r="B62" s="26" t="n">
        <f aca="false">1000*M62</f>
        <v>7.831</v>
      </c>
      <c r="C62" s="27" t="n">
        <f aca="false">(1-B61/1000)*C61</f>
        <v>912282.571507847</v>
      </c>
      <c r="D62" s="27" t="n">
        <f aca="false">C62-C63</f>
        <v>7144.08481747797</v>
      </c>
      <c r="E62" s="28" t="n">
        <f aca="false">C62*(1/(1+iM)^A62)</f>
        <v>547435.431329106</v>
      </c>
      <c r="F62" s="29" t="n">
        <f aca="false">F63+E62</f>
        <v>10489288.5264054</v>
      </c>
      <c r="G62" s="29" t="n">
        <f aca="false">D62*(1/(1+iM)^(A62+1))</f>
        <v>4248.72830796654</v>
      </c>
      <c r="H62" s="29" t="n">
        <f aca="false">G62+H63</f>
        <v>453873.888477126</v>
      </c>
      <c r="I62" s="29" t="n">
        <f aca="false">F62+I63</f>
        <v>128880482.100876</v>
      </c>
      <c r="J62" s="30" t="n">
        <f aca="false">J63+H62</f>
        <v>9339710.3907187</v>
      </c>
      <c r="K62" s="25" t="n">
        <v>57</v>
      </c>
      <c r="M62" s="31" t="n">
        <v>0.007831</v>
      </c>
    </row>
    <row r="63" customFormat="false" ht="12.75" hidden="false" customHeight="false" outlineLevel="0" collapsed="false">
      <c r="A63" s="18" t="n">
        <v>58</v>
      </c>
      <c r="B63" s="26" t="n">
        <f aca="false">1000*M63</f>
        <v>8.604</v>
      </c>
      <c r="C63" s="27" t="n">
        <f aca="false">(1-B62/1000)*C62</f>
        <v>905138.486690369</v>
      </c>
      <c r="D63" s="27" t="n">
        <f aca="false">C63-C64</f>
        <v>7787.81153948396</v>
      </c>
      <c r="E63" s="28" t="n">
        <f aca="false">C63*(1/(1+iM)^A63)</f>
        <v>538303.730888373</v>
      </c>
      <c r="F63" s="29" t="n">
        <f aca="false">F64+E63</f>
        <v>9941853.09507629</v>
      </c>
      <c r="G63" s="29" t="n">
        <f aca="false">D63*(1/(1+iM)^(A63+1))</f>
        <v>4590.25302335339</v>
      </c>
      <c r="H63" s="29" t="n">
        <f aca="false">G63+H64</f>
        <v>449625.16016916</v>
      </c>
      <c r="I63" s="29" t="n">
        <f aca="false">F63+I64</f>
        <v>118391193.574471</v>
      </c>
      <c r="J63" s="30" t="n">
        <f aca="false">J64+H63</f>
        <v>8885836.50224158</v>
      </c>
      <c r="K63" s="25" t="n">
        <v>58</v>
      </c>
      <c r="M63" s="31" t="n">
        <v>0.008604</v>
      </c>
    </row>
    <row r="64" customFormat="false" ht="12.75" hidden="false" customHeight="false" outlineLevel="0" collapsed="false">
      <c r="A64" s="18" t="n">
        <v>59</v>
      </c>
      <c r="B64" s="26" t="n">
        <f aca="false">1000*M64</f>
        <v>9.454</v>
      </c>
      <c r="C64" s="27" t="n">
        <f aca="false">(1-B63/1000)*C63</f>
        <v>897350.675150885</v>
      </c>
      <c r="D64" s="27" t="n">
        <f aca="false">C64-C65</f>
        <v>8483.55328287638</v>
      </c>
      <c r="E64" s="28" t="n">
        <f aca="false">C64*(1/(1+iM)^A64)</f>
        <v>528911.957966114</v>
      </c>
      <c r="F64" s="29" t="n">
        <f aca="false">F65+E64</f>
        <v>9403549.36418792</v>
      </c>
      <c r="G64" s="29" t="n">
        <f aca="false">D64*(1/(1+iM)^(A64+1))</f>
        <v>4955.73206205312</v>
      </c>
      <c r="H64" s="29" t="n">
        <f aca="false">G64+H65</f>
        <v>445034.907145807</v>
      </c>
      <c r="I64" s="29" t="n">
        <f aca="false">F64+I65</f>
        <v>108449340.479395</v>
      </c>
      <c r="J64" s="30" t="n">
        <f aca="false">J65+H64</f>
        <v>8436211.34207242</v>
      </c>
      <c r="K64" s="25" t="n">
        <v>59</v>
      </c>
      <c r="M64" s="31" t="n">
        <v>0.009454</v>
      </c>
    </row>
    <row r="65" customFormat="false" ht="12.75" hidden="false" customHeight="false" outlineLevel="0" collapsed="false">
      <c r="A65" s="39" t="n">
        <v>60</v>
      </c>
      <c r="B65" s="40" t="n">
        <f aca="false">1000*M65</f>
        <v>10.404</v>
      </c>
      <c r="C65" s="41" t="n">
        <f aca="false">(1-B64/1000)*C64</f>
        <v>888867.121868008</v>
      </c>
      <c r="D65" s="41" t="n">
        <f aca="false">C65-C66</f>
        <v>9247.77353591472</v>
      </c>
      <c r="E65" s="42" t="n">
        <f aca="false">C65*(1/(1+iM)^A65)</f>
        <v>519238.478013382</v>
      </c>
      <c r="F65" s="43" t="n">
        <f aca="false">F66+E65</f>
        <v>8874637.4062218</v>
      </c>
      <c r="G65" s="43" t="n">
        <f aca="false">D65*(1/(1+iM)^(A65+1))</f>
        <v>5353.97138280595</v>
      </c>
      <c r="H65" s="43" t="n">
        <f aca="false">G65+H66</f>
        <v>440079.175083753</v>
      </c>
      <c r="I65" s="43" t="n">
        <f aca="false">F65+I66</f>
        <v>99045791.1152068</v>
      </c>
      <c r="J65" s="44" t="n">
        <f aca="false">J66+H65</f>
        <v>7991176.43492661</v>
      </c>
      <c r="K65" s="45" t="n">
        <v>60</v>
      </c>
      <c r="M65" s="31" t="n">
        <v>0.010404</v>
      </c>
    </row>
    <row r="66" customFormat="false" ht="12.75" hidden="false" customHeight="false" outlineLevel="0" collapsed="false">
      <c r="A66" s="18" t="n">
        <v>61</v>
      </c>
      <c r="B66" s="26" t="n">
        <f aca="false">1000*M66</f>
        <v>11.504</v>
      </c>
      <c r="C66" s="27" t="n">
        <f aca="false">(1-B65/1000)*C65</f>
        <v>879619.348332094</v>
      </c>
      <c r="D66" s="27" t="n">
        <f aca="false">C66-C67</f>
        <v>10119.1409832124</v>
      </c>
      <c r="E66" s="28" t="n">
        <f aca="false">C66*(1/(1+iM)^A66)</f>
        <v>509253.043496661</v>
      </c>
      <c r="F66" s="29" t="n">
        <f aca="false">F67+E66</f>
        <v>8355398.92820842</v>
      </c>
      <c r="G66" s="29" t="n">
        <f aca="false">D66*(1/(1+iM)^(A66+1))</f>
        <v>5806.19129076866</v>
      </c>
      <c r="H66" s="29" t="n">
        <f aca="false">G66+H67</f>
        <v>434725.203700947</v>
      </c>
      <c r="I66" s="29" t="n">
        <f aca="false">F66+I67</f>
        <v>90171153.708985</v>
      </c>
      <c r="J66" s="30" t="n">
        <f aca="false">J67+H66</f>
        <v>7551097.25984286</v>
      </c>
      <c r="K66" s="25" t="n">
        <v>61</v>
      </c>
      <c r="M66" s="31" t="n">
        <v>0.011504</v>
      </c>
    </row>
    <row r="67" customFormat="false" ht="12.75" hidden="false" customHeight="false" outlineLevel="0" collapsed="false">
      <c r="A67" s="18" t="n">
        <v>62</v>
      </c>
      <c r="B67" s="26" t="n">
        <f aca="false">1000*M67</f>
        <v>12.818</v>
      </c>
      <c r="C67" s="27" t="n">
        <f aca="false">(1-B66/1000)*C66</f>
        <v>869500.207348881</v>
      </c>
      <c r="D67" s="27" t="n">
        <f aca="false">C67-C68</f>
        <v>11145.2536577979</v>
      </c>
      <c r="E67" s="28" t="n">
        <f aca="false">C67*(1/(1+iM)^A67)</f>
        <v>498904.456376883</v>
      </c>
      <c r="F67" s="29" t="n">
        <f aca="false">F68+E67</f>
        <v>7846145.88471176</v>
      </c>
      <c r="G67" s="29" t="n">
        <f aca="false">D67*(1/(1+iM)^(A67+1))</f>
        <v>6337.91607714458</v>
      </c>
      <c r="H67" s="29" t="n">
        <f aca="false">G67+H68</f>
        <v>428919.012410179</v>
      </c>
      <c r="I67" s="29" t="n">
        <f aca="false">F67+I68</f>
        <v>81815754.7807766</v>
      </c>
      <c r="J67" s="30" t="n">
        <f aca="false">J68+H67</f>
        <v>7116372.05614191</v>
      </c>
      <c r="K67" s="25" t="n">
        <v>62</v>
      </c>
      <c r="M67" s="31" t="n">
        <v>0.012818</v>
      </c>
    </row>
    <row r="68" customFormat="false" ht="12.75" hidden="false" customHeight="false" outlineLevel="0" collapsed="false">
      <c r="A68" s="18" t="n">
        <v>63</v>
      </c>
      <c r="B68" s="26" t="n">
        <f aca="false">1000*M68</f>
        <v>14.429</v>
      </c>
      <c r="C68" s="27" t="n">
        <f aca="false">(1-B67/1000)*C67</f>
        <v>858354.953691083</v>
      </c>
      <c r="D68" s="27" t="n">
        <f aca="false">C68-C69</f>
        <v>12385.2036268087</v>
      </c>
      <c r="E68" s="28" t="n">
        <f aca="false">C68*(1/(1+iM)^A68)</f>
        <v>488116.45099608</v>
      </c>
      <c r="F68" s="29" t="n">
        <f aca="false">F69+E68</f>
        <v>7347241.42833488</v>
      </c>
      <c r="G68" s="29" t="n">
        <f aca="false">D68*(1/(1+iM)^(A68+1))</f>
        <v>6980.2103780203</v>
      </c>
      <c r="H68" s="29" t="n">
        <f aca="false">G68+H69</f>
        <v>422581.096333034</v>
      </c>
      <c r="I68" s="29" t="n">
        <f aca="false">F68+I69</f>
        <v>73969608.8960648</v>
      </c>
      <c r="J68" s="30" t="n">
        <f aca="false">J69+H68</f>
        <v>6687453.04373173</v>
      </c>
      <c r="K68" s="25" t="n">
        <v>63</v>
      </c>
      <c r="M68" s="31" t="n">
        <v>0.014429</v>
      </c>
    </row>
    <row r="69" customFormat="false" ht="12.75" hidden="false" customHeight="false" outlineLevel="0" collapsed="false">
      <c r="A69" s="18" t="n">
        <v>64</v>
      </c>
      <c r="B69" s="26" t="n">
        <f aca="false">1000*M69</f>
        <v>16.415</v>
      </c>
      <c r="C69" s="27" t="n">
        <f aca="false">(1-B68/1000)*C68</f>
        <v>845969.750064275</v>
      </c>
      <c r="D69" s="27" t="n">
        <f aca="false">C69-C70</f>
        <v>13886.593447305</v>
      </c>
      <c r="E69" s="28" t="n">
        <f aca="false">C69*(1/(1+iM)^A69)</f>
        <v>476782.377328699</v>
      </c>
      <c r="F69" s="29" t="n">
        <f aca="false">F70+E69</f>
        <v>6859124.9773388</v>
      </c>
      <c r="G69" s="29" t="n">
        <f aca="false">D69*(1/(1+iM)^(A69+1))</f>
        <v>7756.57356179443</v>
      </c>
      <c r="H69" s="29" t="n">
        <f aca="false">G69+H70</f>
        <v>415600.885955014</v>
      </c>
      <c r="I69" s="29" t="n">
        <f aca="false">F69+I70</f>
        <v>66622367.4677299</v>
      </c>
      <c r="J69" s="30" t="n">
        <f aca="false">J70+H69</f>
        <v>6264871.9473987</v>
      </c>
      <c r="K69" s="25" t="n">
        <v>64</v>
      </c>
      <c r="M69" s="31" t="n">
        <v>0.016415</v>
      </c>
    </row>
    <row r="70" customFormat="false" ht="12.75" hidden="false" customHeight="false" outlineLevel="0" collapsed="false">
      <c r="A70" s="32" t="n">
        <v>65</v>
      </c>
      <c r="B70" s="33" t="n">
        <f aca="false">1000*M70</f>
        <v>18.832</v>
      </c>
      <c r="C70" s="34" t="n">
        <f aca="false">(1-B69/1000)*C69</f>
        <v>832083.15661697</v>
      </c>
      <c r="D70" s="34" t="n">
        <f aca="false">C70-C71</f>
        <v>15669.7900054108</v>
      </c>
      <c r="E70" s="35" t="n">
        <f aca="false">C70*(1/(1+iM)^A70)</f>
        <v>464773.037269424</v>
      </c>
      <c r="F70" s="36" t="n">
        <f aca="false">F71+E70</f>
        <v>6382342.6000101</v>
      </c>
      <c r="G70" s="36" t="n">
        <f aca="false">D70*(1/(1+iM)^(A70+1))</f>
        <v>8674.53502265392</v>
      </c>
      <c r="H70" s="36" t="n">
        <f aca="false">G70+H71</f>
        <v>407844.312393219</v>
      </c>
      <c r="I70" s="36" t="n">
        <f aca="false">F70+I71</f>
        <v>59763242.4903911</v>
      </c>
      <c r="J70" s="37" t="n">
        <f aca="false">J71+H70</f>
        <v>5849271.06144368</v>
      </c>
      <c r="K70" s="38" t="n">
        <v>65</v>
      </c>
      <c r="M70" s="31" t="n">
        <v>0.018832</v>
      </c>
    </row>
    <row r="71" customFormat="false" ht="12.75" hidden="false" customHeight="false" outlineLevel="0" collapsed="false">
      <c r="A71" s="18" t="n">
        <v>66</v>
      </c>
      <c r="B71" s="26" t="n">
        <f aca="false">1000*M71</f>
        <v>21.704</v>
      </c>
      <c r="C71" s="27" t="n">
        <f aca="false">(1-B70/1000)*C70</f>
        <v>816413.366611559</v>
      </c>
      <c r="D71" s="27" t="n">
        <f aca="false">C71-C72</f>
        <v>17719.4357089372</v>
      </c>
      <c r="E71" s="28" t="n">
        <f aca="false">C71*(1/(1+iM)^A71)</f>
        <v>451952.855729996</v>
      </c>
      <c r="F71" s="29" t="n">
        <f aca="false">F72+E71</f>
        <v>5917569.56274068</v>
      </c>
      <c r="G71" s="29" t="n">
        <f aca="false">D71*(1/(1+iM)^(A71+1))</f>
        <v>9721.68957459249</v>
      </c>
      <c r="H71" s="29" t="n">
        <f aca="false">G71+H72</f>
        <v>399169.777370566</v>
      </c>
      <c r="I71" s="29" t="n">
        <f aca="false">F71+I72</f>
        <v>53380899.890381</v>
      </c>
      <c r="J71" s="30" t="n">
        <f aca="false">J72+H71</f>
        <v>5441426.74905046</v>
      </c>
      <c r="K71" s="25" t="n">
        <v>66</v>
      </c>
      <c r="M71" s="31" t="n">
        <v>0.021704</v>
      </c>
    </row>
    <row r="72" customFormat="false" ht="12.75" hidden="false" customHeight="false" outlineLevel="0" collapsed="false">
      <c r="A72" s="18" t="n">
        <v>67</v>
      </c>
      <c r="B72" s="26" t="n">
        <f aca="false">1000*M72</f>
        <v>25.016</v>
      </c>
      <c r="C72" s="27" t="n">
        <f aca="false">(1-B71/1000)*C71</f>
        <v>798693.930902622</v>
      </c>
      <c r="D72" s="27" t="n">
        <f aca="false">C72-C73</f>
        <v>19980.12737546</v>
      </c>
      <c r="E72" s="28" t="n">
        <f aca="false">C72*(1/(1+iM)^A72)</f>
        <v>438199.872100329</v>
      </c>
      <c r="F72" s="29" t="n">
        <f aca="false">F73+E72</f>
        <v>5465616.70701068</v>
      </c>
      <c r="G72" s="29" t="n">
        <f aca="false">D72*(1/(1+iM)^(A72+1))</f>
        <v>10864.2299310821</v>
      </c>
      <c r="H72" s="29" t="n">
        <f aca="false">G72+H73</f>
        <v>389448.087795973</v>
      </c>
      <c r="I72" s="29" t="n">
        <f aca="false">F72+I73</f>
        <v>47463330.3276404</v>
      </c>
      <c r="J72" s="30" t="n">
        <f aca="false">J73+H72</f>
        <v>5042256.9716799</v>
      </c>
      <c r="K72" s="25" t="n">
        <v>67</v>
      </c>
      <c r="M72" s="31" t="n">
        <v>0.025016</v>
      </c>
    </row>
    <row r="73" customFormat="false" ht="12.75" hidden="false" customHeight="false" outlineLevel="0" collapsed="false">
      <c r="A73" s="18" t="n">
        <v>68</v>
      </c>
      <c r="B73" s="26" t="n">
        <f aca="false">1000*M73</f>
        <v>28.738</v>
      </c>
      <c r="C73" s="27" t="n">
        <f aca="false">(1-B72/1000)*C72</f>
        <v>778713.803527162</v>
      </c>
      <c r="D73" s="27" t="n">
        <f aca="false">C73-C74</f>
        <v>22378.6772857636</v>
      </c>
      <c r="E73" s="28" t="n">
        <f aca="false">C73*(1/(1+iM)^A73)</f>
        <v>423427.020911663</v>
      </c>
      <c r="F73" s="29" t="n">
        <f aca="false">F74+E73</f>
        <v>5027416.83491035</v>
      </c>
      <c r="G73" s="29" t="n">
        <f aca="false">D73*(1/(1+iM)^(A73+1))</f>
        <v>12059.9065678487</v>
      </c>
      <c r="H73" s="29" t="n">
        <f aca="false">G73+H74</f>
        <v>378583.857864891</v>
      </c>
      <c r="I73" s="29" t="n">
        <f aca="false">F73+I74</f>
        <v>41997713.6206297</v>
      </c>
      <c r="J73" s="30" t="n">
        <f aca="false">J74+H73</f>
        <v>4652808.88388392</v>
      </c>
      <c r="K73" s="25" t="n">
        <v>68</v>
      </c>
      <c r="M73" s="31" t="n">
        <v>0.028738</v>
      </c>
    </row>
    <row r="74" customFormat="false" ht="12.75" hidden="false" customHeight="false" outlineLevel="0" collapsed="false">
      <c r="A74" s="18" t="n">
        <v>69</v>
      </c>
      <c r="B74" s="26" t="n">
        <f aca="false">1000*M74</f>
        <v>32.822</v>
      </c>
      <c r="C74" s="27" t="n">
        <f aca="false">(1-B73/1000)*C73</f>
        <v>756335.126241398</v>
      </c>
      <c r="D74" s="27" t="n">
        <f aca="false">C74-C75</f>
        <v>24824.4315134952</v>
      </c>
      <c r="E74" s="28" t="n">
        <f aca="false">C74*(1/(1+iM)^A74)</f>
        <v>407590.262819329</v>
      </c>
      <c r="F74" s="29" t="n">
        <f aca="false">F75+E74</f>
        <v>4603989.81399869</v>
      </c>
      <c r="G74" s="29" t="n">
        <f aca="false">D74*(1/(1+iM)^(A74+1))</f>
        <v>13258.6002044163</v>
      </c>
      <c r="H74" s="29" t="n">
        <f aca="false">G74+H75</f>
        <v>366523.951297042</v>
      </c>
      <c r="I74" s="29" t="n">
        <f aca="false">F74+I75</f>
        <v>36970296.7857193</v>
      </c>
      <c r="J74" s="30" t="n">
        <f aca="false">J75+H74</f>
        <v>4274225.02601903</v>
      </c>
      <c r="K74" s="25" t="n">
        <v>69</v>
      </c>
      <c r="M74" s="31" t="n">
        <v>0.032822</v>
      </c>
    </row>
    <row r="75" customFormat="false" ht="12.75" hidden="false" customHeight="false" outlineLevel="0" collapsed="false">
      <c r="A75" s="39" t="n">
        <v>70</v>
      </c>
      <c r="B75" s="40" t="n">
        <f aca="false">1000*M75</f>
        <v>37.219</v>
      </c>
      <c r="C75" s="41" t="n">
        <f aca="false">(1-B74/1000)*C74</f>
        <v>731510.694727903</v>
      </c>
      <c r="D75" s="41" t="n">
        <f aca="false">C75-C76</f>
        <v>27226.0965470778</v>
      </c>
      <c r="E75" s="42" t="n">
        <f aca="false">C75*(1/(1+iM)^A75)</f>
        <v>390696.070577873</v>
      </c>
      <c r="F75" s="43" t="n">
        <f aca="false">F76+E75</f>
        <v>4196399.55117936</v>
      </c>
      <c r="G75" s="43" t="n">
        <f aca="false">D75*(1/(1+iM)^(A75+1))</f>
        <v>14411.6125379958</v>
      </c>
      <c r="H75" s="43" t="n">
        <f aca="false">G75+H76</f>
        <v>353265.351092626</v>
      </c>
      <c r="I75" s="43" t="n">
        <f aca="false">F75+I76</f>
        <v>32366306.9717206</v>
      </c>
      <c r="J75" s="44" t="n">
        <f aca="false">J76+H75</f>
        <v>3907701.07472199</v>
      </c>
      <c r="K75" s="45" t="n">
        <v>70</v>
      </c>
      <c r="M75" s="31" t="n">
        <v>0.037219</v>
      </c>
    </row>
    <row r="76" customFormat="false" ht="12.75" hidden="false" customHeight="false" outlineLevel="0" collapsed="false">
      <c r="A76" s="18" t="n">
        <v>71</v>
      </c>
      <c r="B76" s="26" t="n">
        <f aca="false">1000*M76</f>
        <v>41.88</v>
      </c>
      <c r="C76" s="27" t="n">
        <f aca="false">(1-B75/1000)*C75</f>
        <v>704284.598180825</v>
      </c>
      <c r="D76" s="27" t="n">
        <f aca="false">C76-C77</f>
        <v>29495.438971813</v>
      </c>
      <c r="E76" s="28" t="n">
        <f aca="false">C76*(1/(1+iM)^A76)</f>
        <v>372799.55750945</v>
      </c>
      <c r="F76" s="29" t="n">
        <f aca="false">F77+E76</f>
        <v>3805703.48060149</v>
      </c>
      <c r="G76" s="29" t="n">
        <f aca="false">D76*(1/(1+iM)^(A76+1))</f>
        <v>15473.5832195201</v>
      </c>
      <c r="H76" s="29" t="n">
        <f aca="false">G76+H77</f>
        <v>338853.73855463</v>
      </c>
      <c r="I76" s="29" t="n">
        <f aca="false">F76+I77</f>
        <v>28169907.4205413</v>
      </c>
      <c r="J76" s="30" t="n">
        <f aca="false">J77+H76</f>
        <v>3554435.72362937</v>
      </c>
      <c r="K76" s="25" t="n">
        <v>71</v>
      </c>
      <c r="M76" s="31" t="n">
        <v>0.04188</v>
      </c>
    </row>
    <row r="77" customFormat="false" ht="12.75" hidden="false" customHeight="false" outlineLevel="0" collapsed="false">
      <c r="A77" s="18" t="n">
        <v>72</v>
      </c>
      <c r="B77" s="26" t="n">
        <f aca="false">1000*M77</f>
        <v>46.597</v>
      </c>
      <c r="C77" s="27" t="n">
        <f aca="false">(1-B76/1000)*C76</f>
        <v>674789.159209012</v>
      </c>
      <c r="D77" s="27" t="n">
        <f aca="false">C77-C78</f>
        <v>31443.1504516624</v>
      </c>
      <c r="E77" s="28" t="n">
        <f aca="false">C77*(1/(1+iM)^A77)</f>
        <v>354000.705689746</v>
      </c>
      <c r="F77" s="29" t="n">
        <f aca="false">F78+E77</f>
        <v>3432903.92309204</v>
      </c>
      <c r="G77" s="29" t="n">
        <f aca="false">D77*(1/(1+iM)^(A77+1))</f>
        <v>16348.2367522548</v>
      </c>
      <c r="H77" s="29" t="n">
        <f aca="false">G77+H78</f>
        <v>323380.15533511</v>
      </c>
      <c r="I77" s="29" t="n">
        <f aca="false">F77+I78</f>
        <v>24364203.9399398</v>
      </c>
      <c r="J77" s="30" t="n">
        <f aca="false">J78+H77</f>
        <v>3215581.98507474</v>
      </c>
      <c r="K77" s="25" t="n">
        <v>72</v>
      </c>
      <c r="M77" s="31" t="n">
        <v>0.046597</v>
      </c>
    </row>
    <row r="78" customFormat="false" ht="12.75" hidden="false" customHeight="false" outlineLevel="0" collapsed="false">
      <c r="A78" s="18" t="n">
        <v>73</v>
      </c>
      <c r="B78" s="26" t="n">
        <f aca="false">1000*M78</f>
        <v>51.181</v>
      </c>
      <c r="C78" s="27" t="n">
        <f aca="false">(1-B77/1000)*C77</f>
        <v>643346.00875735</v>
      </c>
      <c r="D78" s="27" t="n">
        <f aca="false">C78-C79</f>
        <v>32927.0920742099</v>
      </c>
      <c r="E78" s="28" t="n">
        <f aca="false">C78*(1/(1+iM)^A78)</f>
        <v>334494.880878812</v>
      </c>
      <c r="F78" s="29" t="n">
        <f aca="false">F79+E78</f>
        <v>3078903.21740229</v>
      </c>
      <c r="G78" s="29" t="n">
        <f aca="false">D78*(1/(1+iM)^(A78+1))</f>
        <v>16967.0787891561</v>
      </c>
      <c r="H78" s="29" t="n">
        <f aca="false">G78+H79</f>
        <v>307031.918582855</v>
      </c>
      <c r="I78" s="29" t="n">
        <f aca="false">F78+I79</f>
        <v>20931300.0168478</v>
      </c>
      <c r="J78" s="30" t="n">
        <f aca="false">J79+H78</f>
        <v>2892201.82973963</v>
      </c>
      <c r="K78" s="25" t="n">
        <v>73</v>
      </c>
      <c r="M78" s="31" t="n">
        <v>0.051181</v>
      </c>
    </row>
    <row r="79" customFormat="false" ht="12.75" hidden="false" customHeight="false" outlineLevel="0" collapsed="false">
      <c r="A79" s="18" t="n">
        <v>74</v>
      </c>
      <c r="B79" s="26" t="n">
        <f aca="false">1000*M79</f>
        <v>56.11</v>
      </c>
      <c r="C79" s="27" t="n">
        <f aca="false">(1-B78/1000)*C78</f>
        <v>610418.91668314</v>
      </c>
      <c r="D79" s="27" t="n">
        <f aca="false">C79-C80</f>
        <v>34250.6054150909</v>
      </c>
      <c r="E79" s="28" t="n">
        <f aca="false">C79*(1/(1+iM)^A79)</f>
        <v>314544.200575375</v>
      </c>
      <c r="F79" s="29" t="n">
        <f aca="false">F80+E79</f>
        <v>2744408.33652348</v>
      </c>
      <c r="G79" s="29" t="n">
        <f aca="false">D79*(1/(1+iM)^(A79+1))</f>
        <v>17491.6502421053</v>
      </c>
      <c r="H79" s="29" t="n">
        <f aca="false">G79+H80</f>
        <v>290064.839793699</v>
      </c>
      <c r="I79" s="29" t="n">
        <f aca="false">F79+I80</f>
        <v>17852396.7994455</v>
      </c>
      <c r="J79" s="30" t="n">
        <f aca="false">J80+H79</f>
        <v>2585169.91115677</v>
      </c>
      <c r="K79" s="25" t="n">
        <v>74</v>
      </c>
      <c r="M79" s="31" t="n">
        <v>0.05611</v>
      </c>
    </row>
    <row r="80" customFormat="false" ht="12.75" hidden="false" customHeight="false" outlineLevel="0" collapsed="false">
      <c r="A80" s="32" t="n">
        <v>75</v>
      </c>
      <c r="B80" s="33" t="n">
        <f aca="false">1000*M80</f>
        <v>61.477</v>
      </c>
      <c r="C80" s="34" t="n">
        <f aca="false">(1-B79/1000)*C79</f>
        <v>576168.311268049</v>
      </c>
      <c r="D80" s="34" t="n">
        <f aca="false">C80-C81</f>
        <v>35421.0992718259</v>
      </c>
      <c r="E80" s="35" t="n">
        <f aca="false">C80*(1/(1+iM)^A80)</f>
        <v>294246.903350932</v>
      </c>
      <c r="F80" s="36" t="n">
        <f aca="false">F81+E80</f>
        <v>2429864.1359481</v>
      </c>
      <c r="G80" s="36" t="n">
        <f aca="false">D80*(1/(1+iM)^(A80+1))</f>
        <v>17928.0642986177</v>
      </c>
      <c r="H80" s="36" t="n">
        <f aca="false">G80+H81</f>
        <v>272573.189551594</v>
      </c>
      <c r="I80" s="36" t="n">
        <f aca="false">F80+I81</f>
        <v>15107988.462922</v>
      </c>
      <c r="J80" s="37" t="n">
        <f aca="false">J81+H80</f>
        <v>2295105.07136307</v>
      </c>
      <c r="K80" s="38" t="n">
        <v>75</v>
      </c>
      <c r="M80" s="31" t="n">
        <v>0.061477</v>
      </c>
    </row>
    <row r="81" customFormat="false" ht="12.75" hidden="false" customHeight="false" outlineLevel="0" collapsed="false">
      <c r="A81" s="18" t="n">
        <v>76</v>
      </c>
      <c r="B81" s="26" t="n">
        <f aca="false">1000*M81</f>
        <v>67.433</v>
      </c>
      <c r="C81" s="27" t="n">
        <f aca="false">(1-B80/1000)*C80</f>
        <v>540747.211996223</v>
      </c>
      <c r="D81" s="27" t="n">
        <f aca="false">C81-C82</f>
        <v>36464.2067465413</v>
      </c>
      <c r="E81" s="28" t="n">
        <f aca="false">C81*(1/(1+iM)^A81)</f>
        <v>273694.238328669</v>
      </c>
      <c r="F81" s="29" t="n">
        <f aca="false">F82+E81</f>
        <v>2135617.23259717</v>
      </c>
      <c r="G81" s="29" t="n">
        <f aca="false">D81*(1/(1+iM)^(A81+1))</f>
        <v>18291.4009645363</v>
      </c>
      <c r="H81" s="29" t="n">
        <f aca="false">G81+H82</f>
        <v>254645.125252976</v>
      </c>
      <c r="I81" s="29" t="n">
        <f aca="false">F81+I82</f>
        <v>12678124.3269739</v>
      </c>
      <c r="J81" s="30" t="n">
        <f aca="false">J82+H81</f>
        <v>2022531.88181148</v>
      </c>
      <c r="K81" s="25" t="n">
        <v>76</v>
      </c>
      <c r="M81" s="31" t="n">
        <v>0.067433</v>
      </c>
    </row>
    <row r="82" customFormat="false" ht="12.75" hidden="false" customHeight="false" outlineLevel="0" collapsed="false">
      <c r="A82" s="18" t="n">
        <v>77</v>
      </c>
      <c r="B82" s="26" t="n">
        <f aca="false">1000*M82</f>
        <v>74.16</v>
      </c>
      <c r="C82" s="27" t="n">
        <f aca="false">(1-B81/1000)*C81</f>
        <v>504283.005249682</v>
      </c>
      <c r="D82" s="27" t="n">
        <f aca="false">C82-C83</f>
        <v>37397.6276693164</v>
      </c>
      <c r="E82" s="28" t="n">
        <f aca="false">C82*(1/(1+iM)^A82)</f>
        <v>252961.56070907</v>
      </c>
      <c r="F82" s="29" t="n">
        <f aca="false">F83+E82</f>
        <v>1861922.9942685</v>
      </c>
      <c r="G82" s="29" t="n">
        <f aca="false">D82*(1/(1+iM)^(A82+1))</f>
        <v>18592.298654296</v>
      </c>
      <c r="H82" s="29" t="n">
        <f aca="false">G82+H83</f>
        <v>236353.72428844</v>
      </c>
      <c r="I82" s="29" t="n">
        <f aca="false">F82+I83</f>
        <v>10542507.0943767</v>
      </c>
      <c r="J82" s="30" t="n">
        <f aca="false">J83+H82</f>
        <v>1767886.7565585</v>
      </c>
      <c r="K82" s="25" t="n">
        <v>77</v>
      </c>
      <c r="M82" s="31" t="n">
        <v>0.07416</v>
      </c>
    </row>
    <row r="83" customFormat="false" ht="12.75" hidden="false" customHeight="false" outlineLevel="0" collapsed="false">
      <c r="A83" s="18" t="n">
        <v>78</v>
      </c>
      <c r="B83" s="26" t="n">
        <f aca="false">1000*M83</f>
        <v>81.806</v>
      </c>
      <c r="C83" s="27" t="n">
        <f aca="false">(1-B82/1000)*C82</f>
        <v>466885.377580365</v>
      </c>
      <c r="D83" s="27" t="n">
        <f aca="false">C83-C84</f>
        <v>38194.0251983394</v>
      </c>
      <c r="E83" s="28" t="n">
        <f aca="false">C83*(1/(1+iM)^A83)</f>
        <v>232112.915130709</v>
      </c>
      <c r="F83" s="29" t="n">
        <f aca="false">F84+E83</f>
        <v>1608961.43355943</v>
      </c>
      <c r="G83" s="29" t="n">
        <f aca="false">D83*(1/(1+iM)^(A83+1))</f>
        <v>18818.8594005776</v>
      </c>
      <c r="H83" s="29" t="n">
        <f aca="false">G83+H84</f>
        <v>217761.425634144</v>
      </c>
      <c r="I83" s="29" t="n">
        <f aca="false">F83+I84</f>
        <v>8680584.10010821</v>
      </c>
      <c r="J83" s="30" t="n">
        <f aca="false">J84+H83</f>
        <v>1531533.03227006</v>
      </c>
      <c r="K83" s="25" t="n">
        <v>78</v>
      </c>
      <c r="M83" s="31" t="n">
        <v>0.081806</v>
      </c>
    </row>
    <row r="84" customFormat="false" ht="12.75" hidden="false" customHeight="false" outlineLevel="0" collapsed="false">
      <c r="A84" s="18" t="n">
        <v>79</v>
      </c>
      <c r="B84" s="26" t="n">
        <f aca="false">1000*M84</f>
        <v>90.478</v>
      </c>
      <c r="C84" s="27" t="n">
        <f aca="false">(1-B83/1000)*C83</f>
        <v>428691.352382026</v>
      </c>
      <c r="D84" s="27" t="n">
        <f aca="false">C84-C85</f>
        <v>38787.136180821</v>
      </c>
      <c r="E84" s="28" t="n">
        <f aca="false">C84*(1/(1+iM)^A84)</f>
        <v>211223.672939075</v>
      </c>
      <c r="F84" s="29" t="n">
        <f aca="false">F85+E84</f>
        <v>1376848.51842872</v>
      </c>
      <c r="G84" s="29" t="n">
        <f aca="false">D84*(1/(1+iM)^(A84+1))</f>
        <v>18940.6298118748</v>
      </c>
      <c r="H84" s="29" t="n">
        <f aca="false">G84+H85</f>
        <v>198942.566233566</v>
      </c>
      <c r="I84" s="29" t="n">
        <f aca="false">F84+I85</f>
        <v>7071622.66654878</v>
      </c>
      <c r="J84" s="30" t="n">
        <f aca="false">J85+H84</f>
        <v>1313771.60663592</v>
      </c>
      <c r="K84" s="25" t="n">
        <v>79</v>
      </c>
      <c r="M84" s="31" t="n">
        <v>0.090478</v>
      </c>
    </row>
    <row r="85" customFormat="false" ht="12.75" hidden="false" customHeight="false" outlineLevel="0" collapsed="false">
      <c r="A85" s="39" t="n">
        <v>80</v>
      </c>
      <c r="B85" s="40" t="n">
        <f aca="false">1000*M85</f>
        <v>100.261</v>
      </c>
      <c r="C85" s="41" t="n">
        <f aca="false">(1-B84/1000)*C84</f>
        <v>389904.216201205</v>
      </c>
      <c r="D85" s="41" t="n">
        <f aca="false">C85-C86</f>
        <v>39092.186620549</v>
      </c>
      <c r="E85" s="42" t="n">
        <f aca="false">C85*(1/(1+iM)^A85)</f>
        <v>190398.986579676</v>
      </c>
      <c r="F85" s="43" t="n">
        <f aca="false">F86+E85</f>
        <v>1165624.84548965</v>
      </c>
      <c r="G85" s="43" t="n">
        <f aca="false">D85*(1/(1+iM)^(A85+1))</f>
        <v>18919.3189231565</v>
      </c>
      <c r="H85" s="43" t="n">
        <f aca="false">G85+H86</f>
        <v>180001.936421691</v>
      </c>
      <c r="I85" s="43" t="n">
        <f aca="false">F85+I86</f>
        <v>5694774.14812006</v>
      </c>
      <c r="J85" s="44" t="n">
        <f aca="false">J86+H85</f>
        <v>1114829.04040235</v>
      </c>
      <c r="K85" s="45" t="n">
        <v>80</v>
      </c>
      <c r="M85" s="31" t="n">
        <v>0.100261</v>
      </c>
    </row>
    <row r="86" customFormat="false" ht="12.75" hidden="false" customHeight="false" outlineLevel="0" collapsed="false">
      <c r="A86" s="18" t="n">
        <v>81</v>
      </c>
      <c r="B86" s="26" t="n">
        <f aca="false">1000*M86</f>
        <v>111.193</v>
      </c>
      <c r="C86" s="27" t="n">
        <f aca="false">(1-B85/1000)*C85</f>
        <v>350812.029580656</v>
      </c>
      <c r="D86" s="27" t="n">
        <f aca="false">C86-C87</f>
        <v>39007.8420051619</v>
      </c>
      <c r="E86" s="28" t="n">
        <f aca="false">C86*(1/(1+iM)^A86)</f>
        <v>169781.36153242</v>
      </c>
      <c r="F86" s="29" t="n">
        <f aca="false">F87+E86</f>
        <v>975225.85890997</v>
      </c>
      <c r="G86" s="29" t="n">
        <f aca="false">D86*(1/(1+iM)^(A86+1))</f>
        <v>18710.1079612233</v>
      </c>
      <c r="H86" s="29" t="n">
        <f aca="false">G86+H87</f>
        <v>161082.617498535</v>
      </c>
      <c r="I86" s="29" t="n">
        <f aca="false">F86+I87</f>
        <v>4529149.30263041</v>
      </c>
      <c r="J86" s="30" t="n">
        <f aca="false">J87+H86</f>
        <v>934827.10398066</v>
      </c>
      <c r="K86" s="25" t="n">
        <v>81</v>
      </c>
      <c r="M86" s="31" t="n">
        <v>0.111193</v>
      </c>
    </row>
    <row r="87" customFormat="false" ht="12.75" hidden="false" customHeight="false" outlineLevel="0" collapsed="false">
      <c r="A87" s="18" t="n">
        <v>82</v>
      </c>
      <c r="B87" s="26" t="n">
        <f aca="false">1000*M87</f>
        <v>123.283</v>
      </c>
      <c r="C87" s="27" t="n">
        <f aca="false">(1-B86/1000)*C86</f>
        <v>311804.187575494</v>
      </c>
      <c r="D87" s="27" t="n">
        <f aca="false">C87-C88</f>
        <v>38440.1556568696</v>
      </c>
      <c r="E87" s="28" t="n">
        <f aca="false">C87*(1/(1+iM)^A87)</f>
        <v>149556.850941076</v>
      </c>
      <c r="F87" s="29" t="n">
        <f aca="false">F88+E87</f>
        <v>805444.497377551</v>
      </c>
      <c r="G87" s="29" t="n">
        <f aca="false">D87*(1/(1+iM)^(A87+1))</f>
        <v>18273.3570411978</v>
      </c>
      <c r="H87" s="29" t="n">
        <f aca="false">G87+H88</f>
        <v>142372.509537312</v>
      </c>
      <c r="I87" s="29" t="n">
        <f aca="false">F87+I88</f>
        <v>3553923.44372044</v>
      </c>
      <c r="J87" s="30" t="n">
        <f aca="false">J88+H87</f>
        <v>773744.486482126</v>
      </c>
      <c r="K87" s="25" t="n">
        <v>82</v>
      </c>
      <c r="M87" s="31" t="n">
        <v>0.123283</v>
      </c>
    </row>
    <row r="88" customFormat="false" ht="12.75" hidden="false" customHeight="false" outlineLevel="0" collapsed="false">
      <c r="A88" s="18" t="n">
        <v>83</v>
      </c>
      <c r="B88" s="26" t="n">
        <f aca="false">1000*M88</f>
        <v>136.498</v>
      </c>
      <c r="C88" s="27" t="n">
        <f aca="false">(1-B87/1000)*C87</f>
        <v>273364.031918624</v>
      </c>
      <c r="D88" s="27" t="n">
        <f aca="false">C88-C89</f>
        <v>37313.6436288284</v>
      </c>
      <c r="E88" s="28" t="n">
        <f aca="false">C88*(1/(1+iM)^A88)</f>
        <v>129949.48829188</v>
      </c>
      <c r="F88" s="29" t="n">
        <f aca="false">F89+E88</f>
        <v>655887.646436475</v>
      </c>
      <c r="G88" s="29" t="n">
        <f aca="false">D88*(1/(1+iM)^(A88+1))</f>
        <v>17579.6285955055</v>
      </c>
      <c r="H88" s="29" t="n">
        <f aca="false">G88+H89</f>
        <v>124099.152496114</v>
      </c>
      <c r="I88" s="29" t="n">
        <f aca="false">F88+I89</f>
        <v>2748478.94634289</v>
      </c>
      <c r="J88" s="30" t="n">
        <f aca="false">J89+H88</f>
        <v>631371.976944814</v>
      </c>
      <c r="K88" s="25" t="n">
        <v>83</v>
      </c>
      <c r="M88" s="31" t="n">
        <v>0.136498</v>
      </c>
    </row>
    <row r="89" customFormat="false" ht="12.75" hidden="false" customHeight="false" outlineLevel="0" collapsed="false">
      <c r="A89" s="18" t="n">
        <v>84</v>
      </c>
      <c r="B89" s="26" t="n">
        <f aca="false">1000*M89</f>
        <v>150.887</v>
      </c>
      <c r="C89" s="27" t="n">
        <f aca="false">(1-B88/1000)*C88</f>
        <v>236050.388289796</v>
      </c>
      <c r="D89" s="27" t="n">
        <f aca="false">C89-C90</f>
        <v>35616.9349378824</v>
      </c>
      <c r="E89" s="28" t="n">
        <f aca="false">C89*(1/(1+iM)^A89)</f>
        <v>111210.746322116</v>
      </c>
      <c r="F89" s="29" t="n">
        <f aca="false">F90+E89</f>
        <v>525938.158144595</v>
      </c>
      <c r="G89" s="29" t="n">
        <f aca="false">D89*(1/(1+iM)^(A89+1))</f>
        <v>16630.5806544154</v>
      </c>
      <c r="H89" s="29" t="n">
        <f aca="false">G89+H90</f>
        <v>106519.523900608</v>
      </c>
      <c r="I89" s="29" t="n">
        <f aca="false">F89+I90</f>
        <v>2092591.29990642</v>
      </c>
      <c r="J89" s="30" t="n">
        <f aca="false">J90+H89</f>
        <v>507272.8244487</v>
      </c>
      <c r="K89" s="25" t="n">
        <v>84</v>
      </c>
      <c r="M89" s="31" t="n">
        <v>0.150887</v>
      </c>
    </row>
    <row r="90" customFormat="false" ht="12.75" hidden="false" customHeight="false" outlineLevel="0" collapsed="false">
      <c r="A90" s="32" t="n">
        <v>85</v>
      </c>
      <c r="B90" s="33" t="n">
        <f aca="false">1000*M90</f>
        <v>166.5</v>
      </c>
      <c r="C90" s="34" t="n">
        <f aca="false">(1-B89/1000)*C89</f>
        <v>200433.453351914</v>
      </c>
      <c r="D90" s="34" t="n">
        <f aca="false">C90-C91</f>
        <v>33372.1699830936</v>
      </c>
      <c r="E90" s="35" t="n">
        <f aca="false">C90*(1/(1+iM)^A90)</f>
        <v>93588.196671765</v>
      </c>
      <c r="F90" s="36" t="n">
        <f aca="false">F91+E90</f>
        <v>414727.411822479</v>
      </c>
      <c r="G90" s="36" t="n">
        <f aca="false">D90*(1/(1+iM)^(A90+1))</f>
        <v>15443.4437520801</v>
      </c>
      <c r="H90" s="36" t="n">
        <f aca="false">G90+H91</f>
        <v>89888.9432461929</v>
      </c>
      <c r="I90" s="36" t="n">
        <f aca="false">F90+I91</f>
        <v>1566653.14176182</v>
      </c>
      <c r="J90" s="37" t="n">
        <f aca="false">J91+H90</f>
        <v>400753.300548092</v>
      </c>
      <c r="K90" s="38" t="n">
        <v>85</v>
      </c>
      <c r="M90" s="31" t="n">
        <v>0.1665</v>
      </c>
    </row>
    <row r="91" customFormat="false" ht="12.75" hidden="false" customHeight="false" outlineLevel="0" collapsed="false">
      <c r="A91" s="18" t="n">
        <v>86</v>
      </c>
      <c r="B91" s="26" t="n">
        <f aca="false">1000*M91</f>
        <v>183.344</v>
      </c>
      <c r="C91" s="27" t="n">
        <f aca="false">(1-B90/1000)*C90</f>
        <v>167061.28336882</v>
      </c>
      <c r="D91" s="27" t="n">
        <f aca="false">C91-C92</f>
        <v>30629.6839379729</v>
      </c>
      <c r="E91" s="28" t="n">
        <f aca="false">C91*(1/(1+iM)^A91)</f>
        <v>77309.9721763292</v>
      </c>
      <c r="F91" s="29" t="n">
        <f aca="false">F92+E91</f>
        <v>321139.215150714</v>
      </c>
      <c r="G91" s="29" t="n">
        <f aca="false">D91*(1/(1+iM)^(A91+1))</f>
        <v>14047.8885418205</v>
      </c>
      <c r="H91" s="29" t="n">
        <f aca="false">G91+H92</f>
        <v>74445.4994941127</v>
      </c>
      <c r="I91" s="29" t="n">
        <f aca="false">F91+I92</f>
        <v>1151925.72993934</v>
      </c>
      <c r="J91" s="30" t="n">
        <f aca="false">J92+H91</f>
        <v>310864.357301899</v>
      </c>
      <c r="K91" s="25" t="n">
        <v>86</v>
      </c>
      <c r="M91" s="31" t="n">
        <v>0.183344</v>
      </c>
    </row>
    <row r="92" customFormat="false" ht="12.75" hidden="false" customHeight="false" outlineLevel="0" collapsed="false">
      <c r="A92" s="18" t="n">
        <v>87</v>
      </c>
      <c r="B92" s="26" t="n">
        <f aca="false">1000*M92</f>
        <v>201.323</v>
      </c>
      <c r="C92" s="27" t="n">
        <f aca="false">(1-B91/1000)*C91</f>
        <v>136431.599430847</v>
      </c>
      <c r="D92" s="27" t="n">
        <f aca="false">C92-C93</f>
        <v>27466.8188922164</v>
      </c>
      <c r="E92" s="28" t="n">
        <f aca="false">C92*(1/(1+iM)^A92)</f>
        <v>62572.5001364046</v>
      </c>
      <c r="F92" s="29" t="n">
        <f aca="false">F93+E92</f>
        <v>243829.242974385</v>
      </c>
      <c r="G92" s="29" t="n">
        <f aca="false">D92*(1/(1+iM)^(A92+1))</f>
        <v>12484.9191724097</v>
      </c>
      <c r="H92" s="29" t="n">
        <f aca="false">G92+H93</f>
        <v>60397.6109522922</v>
      </c>
      <c r="I92" s="29" t="n">
        <f aca="false">F92+I93</f>
        <v>830786.51478863</v>
      </c>
      <c r="J92" s="30" t="n">
        <f aca="false">J93+H92</f>
        <v>236418.857807787</v>
      </c>
      <c r="K92" s="25" t="n">
        <v>87</v>
      </c>
      <c r="M92" s="31" t="n">
        <v>0.201323</v>
      </c>
    </row>
    <row r="93" customFormat="false" ht="12.75" hidden="false" customHeight="false" outlineLevel="0" collapsed="false">
      <c r="A93" s="18" t="n">
        <v>88</v>
      </c>
      <c r="B93" s="26" t="n">
        <f aca="false">1000*M93</f>
        <v>220.284</v>
      </c>
      <c r="C93" s="27" t="n">
        <f aca="false">(1-B92/1000)*C92</f>
        <v>108964.780538631</v>
      </c>
      <c r="D93" s="27" t="n">
        <f aca="false">C93-C94</f>
        <v>24003.1977161717</v>
      </c>
      <c r="E93" s="28" t="n">
        <f aca="false">C93*(1/(1+iM)^A93)</f>
        <v>49529.451626802</v>
      </c>
      <c r="F93" s="29" t="n">
        <f aca="false">F94+E93</f>
        <v>181256.74283798</v>
      </c>
      <c r="G93" s="29" t="n">
        <f aca="false">D93*(1/(1+iM)^(A93+1))</f>
        <v>10813.2266820203</v>
      </c>
      <c r="H93" s="29" t="n">
        <f aca="false">G93+H94</f>
        <v>47912.6917798825</v>
      </c>
      <c r="I93" s="29" t="n">
        <f aca="false">F93+I94</f>
        <v>586957.271814245</v>
      </c>
      <c r="J93" s="30" t="n">
        <f aca="false">J94+H93</f>
        <v>176021.246855494</v>
      </c>
      <c r="K93" s="25" t="n">
        <v>88</v>
      </c>
      <c r="M93" s="31" t="n">
        <v>0.220284</v>
      </c>
    </row>
    <row r="94" customFormat="false" ht="12.75" hidden="false" customHeight="false" outlineLevel="0" collapsed="false">
      <c r="A94" s="18" t="n">
        <v>89</v>
      </c>
      <c r="B94" s="26" t="n">
        <f aca="false">1000*M94</f>
        <v>240.073</v>
      </c>
      <c r="C94" s="27" t="n">
        <f aca="false">(1-B93/1000)*C93</f>
        <v>84961.5828224589</v>
      </c>
      <c r="D94" s="27" t="n">
        <f aca="false">C94-C95</f>
        <v>20396.9820729362</v>
      </c>
      <c r="E94" s="28" t="n">
        <f aca="false">C94*(1/(1+iM)^A94)</f>
        <v>38274.4359808162</v>
      </c>
      <c r="F94" s="29" t="n">
        <f aca="false">F95+E94</f>
        <v>131727.291211178</v>
      </c>
      <c r="G94" s="29" t="n">
        <f aca="false">D94*(1/(1+iM)^(A94+1))</f>
        <v>9106.69838376858</v>
      </c>
      <c r="H94" s="29" t="n">
        <f aca="false">G94+H95</f>
        <v>37099.4650978622</v>
      </c>
      <c r="I94" s="29" t="n">
        <f aca="false">F94+I95</f>
        <v>405700.528976265</v>
      </c>
      <c r="J94" s="30" t="n">
        <f aca="false">J95+H94</f>
        <v>128108.555075612</v>
      </c>
      <c r="K94" s="25" t="n">
        <v>89</v>
      </c>
      <c r="M94" s="31" t="n">
        <v>0.240073</v>
      </c>
    </row>
    <row r="95" customFormat="false" ht="12.75" hidden="false" customHeight="false" outlineLevel="0" collapsed="false">
      <c r="A95" s="39" t="n">
        <v>90</v>
      </c>
      <c r="B95" s="40" t="n">
        <f aca="false">1000*M95</f>
        <v>260.556</v>
      </c>
      <c r="C95" s="41" t="n">
        <f aca="false">(1-B94/1000)*C94</f>
        <v>64564.6007495227</v>
      </c>
      <c r="D95" s="41" t="n">
        <f aca="false">C95-C96</f>
        <v>16822.6941128927</v>
      </c>
      <c r="E95" s="42" t="n">
        <f aca="false">C95*(1/(1+iM)^A95)</f>
        <v>28826.3402493496</v>
      </c>
      <c r="F95" s="43" t="n">
        <f aca="false">F96+E95</f>
        <v>93452.8552303619</v>
      </c>
      <c r="G95" s="43" t="n">
        <f aca="false">D95*(1/(1+iM)^(A95+1))</f>
        <v>7443.88098117892</v>
      </c>
      <c r="H95" s="43" t="n">
        <f aca="false">G95+H96</f>
        <v>27992.7667140936</v>
      </c>
      <c r="I95" s="43" t="n">
        <f aca="false">F95+I96</f>
        <v>273973.237765086</v>
      </c>
      <c r="J95" s="44" t="n">
        <f aca="false">J96+H95</f>
        <v>91009.0899777497</v>
      </c>
      <c r="K95" s="45" t="n">
        <v>90</v>
      </c>
      <c r="M95" s="31" t="n">
        <v>0.260556</v>
      </c>
    </row>
    <row r="96" customFormat="false" ht="12.75" hidden="false" customHeight="false" outlineLevel="0" collapsed="false">
      <c r="A96" s="18" t="n">
        <v>91</v>
      </c>
      <c r="B96" s="26" t="n">
        <f aca="false">1000*M96</f>
        <v>281.602</v>
      </c>
      <c r="C96" s="27" t="n">
        <f aca="false">(1-B95/1000)*C95</f>
        <v>47741.9066366301</v>
      </c>
      <c r="D96" s="27" t="n">
        <f aca="false">C96-C97</f>
        <v>13444.2163926883</v>
      </c>
      <c r="E96" s="28" t="n">
        <f aca="false">C96*(1/(1+iM)^A96)</f>
        <v>21125.3363125273</v>
      </c>
      <c r="F96" s="29" t="n">
        <f aca="false">F97+E96</f>
        <v>64626.5149810123</v>
      </c>
      <c r="G96" s="29" t="n">
        <f aca="false">D96*(1/(1+iM)^(A96+1))</f>
        <v>5895.87408947504</v>
      </c>
      <c r="H96" s="29" t="n">
        <f aca="false">G96+H97</f>
        <v>20548.8857329147</v>
      </c>
      <c r="I96" s="29" t="n">
        <f aca="false">F96+I97</f>
        <v>180520.382534724</v>
      </c>
      <c r="J96" s="30" t="n">
        <f aca="false">J97+H96</f>
        <v>63016.323263656</v>
      </c>
      <c r="K96" s="25" t="n">
        <v>91</v>
      </c>
      <c r="M96" s="31" t="n">
        <v>0.281602</v>
      </c>
    </row>
    <row r="97" customFormat="false" ht="12.75" hidden="false" customHeight="false" outlineLevel="0" collapsed="false">
      <c r="A97" s="18" t="n">
        <v>92</v>
      </c>
      <c r="B97" s="26" t="n">
        <f aca="false">1000*M97</f>
        <v>303.079</v>
      </c>
      <c r="C97" s="27" t="n">
        <f aca="false">(1-B96/1000)*C96</f>
        <v>34297.6902439418</v>
      </c>
      <c r="D97" s="27" t="n">
        <f aca="false">C97-C98</f>
        <v>10394.9096614436</v>
      </c>
      <c r="E97" s="28" t="n">
        <f aca="false">C97*(1/(1+iM)^A97)</f>
        <v>15041.0300854777</v>
      </c>
      <c r="F97" s="29" t="n">
        <f aca="false">F98+E97</f>
        <v>43501.178668485</v>
      </c>
      <c r="G97" s="29" t="n">
        <f aca="false">D97*(1/(1+iM)^(A97+1))</f>
        <v>4517.95872871803</v>
      </c>
      <c r="H97" s="29" t="n">
        <f aca="false">G97+H98</f>
        <v>14653.0116434397</v>
      </c>
      <c r="I97" s="29" t="n">
        <f aca="false">F97+I98</f>
        <v>115893.867553712</v>
      </c>
      <c r="J97" s="30" t="n">
        <f aca="false">J98+H97</f>
        <v>42467.4375307413</v>
      </c>
      <c r="K97" s="25" t="n">
        <v>92</v>
      </c>
      <c r="M97" s="31" t="n">
        <v>0.303079</v>
      </c>
    </row>
    <row r="98" customFormat="false" ht="12.75" hidden="false" customHeight="false" outlineLevel="0" collapsed="false">
      <c r="A98" s="18" t="n">
        <v>93</v>
      </c>
      <c r="B98" s="26" t="n">
        <f aca="false">1000*M98</f>
        <v>324.872</v>
      </c>
      <c r="C98" s="27" t="n">
        <f aca="false">(1-B97/1000)*C97</f>
        <v>23902.7805824981</v>
      </c>
      <c r="D98" s="27" t="n">
        <f aca="false">C98-C99</f>
        <v>7765.34413339734</v>
      </c>
      <c r="E98" s="28" t="n">
        <f aca="false">C98*(1/(1+iM)^A98)</f>
        <v>10388.9095423203</v>
      </c>
      <c r="F98" s="29" t="n">
        <f aca="false">F99+E98</f>
        <v>28460.1485830073</v>
      </c>
      <c r="G98" s="29" t="n">
        <f aca="false">D98*(1/(1+iM)^(A98+1))</f>
        <v>3344.96117029999</v>
      </c>
      <c r="H98" s="29" t="n">
        <f aca="false">G98+H99</f>
        <v>10135.0529147216</v>
      </c>
      <c r="I98" s="29" t="n">
        <f aca="false">F98+I99</f>
        <v>72392.6888852271</v>
      </c>
      <c r="J98" s="30" t="n">
        <f aca="false">J99+H98</f>
        <v>27814.4258873016</v>
      </c>
      <c r="K98" s="25" t="n">
        <v>93</v>
      </c>
      <c r="M98" s="31" t="n">
        <v>0.324872</v>
      </c>
    </row>
    <row r="99" customFormat="false" ht="12.75" hidden="false" customHeight="false" outlineLevel="0" collapsed="false">
      <c r="A99" s="18" t="n">
        <v>94</v>
      </c>
      <c r="B99" s="26" t="n">
        <f aca="false">1000*M99</f>
        <v>346.887</v>
      </c>
      <c r="C99" s="27" t="n">
        <f aca="false">(1-B98/1000)*C98</f>
        <v>16137.4364491008</v>
      </c>
      <c r="D99" s="27" t="n">
        <f aca="false">C99-C100</f>
        <v>5597.86691751923</v>
      </c>
      <c r="E99" s="28" t="n">
        <f aca="false">C99*(1/(1+iM)^A99)</f>
        <v>6951.28218185097</v>
      </c>
      <c r="F99" s="29" t="n">
        <f aca="false">F100+E99</f>
        <v>18071.239040687</v>
      </c>
      <c r="G99" s="29" t="n">
        <f aca="false">D99*(1/(1+iM)^(A99+1))</f>
        <v>2389.80121131391</v>
      </c>
      <c r="H99" s="29" t="n">
        <f aca="false">G99+H100</f>
        <v>6790.09174442166</v>
      </c>
      <c r="I99" s="29" t="n">
        <f aca="false">F99+I100</f>
        <v>43932.5403022197</v>
      </c>
      <c r="J99" s="30" t="n">
        <f aca="false">J100+H99</f>
        <v>17679.37297258</v>
      </c>
      <c r="K99" s="25" t="n">
        <v>94</v>
      </c>
      <c r="M99" s="31" t="n">
        <v>0.346887</v>
      </c>
    </row>
    <row r="100" customFormat="false" ht="12.75" hidden="false" customHeight="false" outlineLevel="0" collapsed="false">
      <c r="A100" s="32" t="n">
        <v>95</v>
      </c>
      <c r="B100" s="33" t="n">
        <f aca="false">1000*M100</f>
        <v>369.051</v>
      </c>
      <c r="C100" s="34" t="n">
        <f aca="false">(1-B99/1000)*C99</f>
        <v>10539.5695315816</v>
      </c>
      <c r="D100" s="34" t="n">
        <f aca="false">C100-C101</f>
        <v>3889.63867519971</v>
      </c>
      <c r="E100" s="35" t="n">
        <f aca="false">C100*(1/(1+iM)^A100)</f>
        <v>4499.47746247298</v>
      </c>
      <c r="F100" s="36" t="n">
        <f aca="false">F101+E100</f>
        <v>11119.956858836</v>
      </c>
      <c r="G100" s="36" t="n">
        <f aca="false">D100*(1/(1+iM)^(A100+1))</f>
        <v>1645.72513082568</v>
      </c>
      <c r="H100" s="36" t="n">
        <f aca="false">G100+H101</f>
        <v>4400.29053310774</v>
      </c>
      <c r="I100" s="36" t="n">
        <f aca="false">F100+I101</f>
        <v>25861.3012615327</v>
      </c>
      <c r="J100" s="37" t="n">
        <f aca="false">J101+H100</f>
        <v>10889.2812281583</v>
      </c>
      <c r="K100" s="38" t="n">
        <v>95</v>
      </c>
      <c r="M100" s="31" t="n">
        <v>0.369051</v>
      </c>
    </row>
    <row r="101" customFormat="false" ht="12.75" hidden="false" customHeight="false" outlineLevel="0" collapsed="false">
      <c r="A101" s="18" t="n">
        <v>96</v>
      </c>
      <c r="B101" s="26" t="n">
        <f aca="false">1000*M101</f>
        <v>391.305</v>
      </c>
      <c r="C101" s="27" t="n">
        <f aca="false">(1-B100/1000)*C100</f>
        <v>6649.93085638186</v>
      </c>
      <c r="D101" s="27" t="n">
        <f aca="false">C101-C102</f>
        <v>2602.15119375651</v>
      </c>
      <c r="E101" s="28" t="n">
        <f aca="false">C101*(1/(1+iM)^A101)</f>
        <v>2813.61824129818</v>
      </c>
      <c r="F101" s="29" t="n">
        <f aca="false">F102+E101</f>
        <v>6620.47939636305</v>
      </c>
      <c r="G101" s="29" t="n">
        <f aca="false">D101*(1/(1+iM)^(A101+1))</f>
        <v>1091.16242409434</v>
      </c>
      <c r="H101" s="29" t="n">
        <f aca="false">G101+H102</f>
        <v>2754.56540228206</v>
      </c>
      <c r="I101" s="29" t="n">
        <f aca="false">F101+I102</f>
        <v>14741.3444026967</v>
      </c>
      <c r="J101" s="30" t="n">
        <f aca="false">J102+H101</f>
        <v>6488.9906950506</v>
      </c>
      <c r="K101" s="25" t="n">
        <v>96</v>
      </c>
      <c r="M101" s="31" t="n">
        <v>0.391305</v>
      </c>
    </row>
    <row r="102" customFormat="false" ht="12.75" hidden="false" customHeight="false" outlineLevel="0" collapsed="false">
      <c r="A102" s="18" t="n">
        <v>97</v>
      </c>
      <c r="B102" s="26" t="n">
        <f aca="false">1000*M102</f>
        <v>413.938</v>
      </c>
      <c r="C102" s="27" t="n">
        <f aca="false">(1-B101/1000)*C101</f>
        <v>4047.77966262536</v>
      </c>
      <c r="D102" s="27" t="n">
        <f aca="false">C102-C103</f>
        <v>1675.52981798782</v>
      </c>
      <c r="E102" s="28" t="n">
        <f aca="false">C102*(1/(1+iM)^A102)</f>
        <v>1697.3591232775</v>
      </c>
      <c r="F102" s="29" t="n">
        <f aca="false">F103+E102</f>
        <v>3806.86115506487</v>
      </c>
      <c r="G102" s="29" t="n">
        <f aca="false">D102*(1/(1+iM)^(A102+1))</f>
        <v>696.334430893202</v>
      </c>
      <c r="H102" s="29" t="n">
        <f aca="false">G102+H103</f>
        <v>1663.40297818772</v>
      </c>
      <c r="I102" s="29" t="n">
        <f aca="false">F102+I103</f>
        <v>8120.86500633363</v>
      </c>
      <c r="J102" s="30" t="n">
        <f aca="false">J103+H102</f>
        <v>3734.42529276854</v>
      </c>
      <c r="K102" s="25" t="n">
        <v>97</v>
      </c>
      <c r="M102" s="31" t="n">
        <v>0.413938</v>
      </c>
    </row>
    <row r="103" customFormat="false" ht="12.75" hidden="false" customHeight="false" outlineLevel="0" collapsed="false">
      <c r="A103" s="18" t="n">
        <v>98</v>
      </c>
      <c r="B103" s="26" t="n">
        <f aca="false">1000*M103</f>
        <v>437.313</v>
      </c>
      <c r="C103" s="27" t="n">
        <f aca="false">(1-B102/1000)*C102</f>
        <v>2372.24984463754</v>
      </c>
      <c r="D103" s="27" t="n">
        <f aca="false">C103-C104</f>
        <v>1037.41569630798</v>
      </c>
      <c r="E103" s="28" t="n">
        <f aca="false">C103*(1/(1+iM)^A103)</f>
        <v>985.884720026023</v>
      </c>
      <c r="F103" s="29" t="n">
        <f aca="false">F104+E103</f>
        <v>2109.50203178738</v>
      </c>
      <c r="G103" s="29" t="n">
        <f aca="false">D103*(1/(1+iM)^(A103+1))</f>
        <v>427.294553586462</v>
      </c>
      <c r="H103" s="29" t="n">
        <f aca="false">G103+H104</f>
        <v>967.068547294521</v>
      </c>
      <c r="I103" s="29" t="n">
        <f aca="false">F103+I104</f>
        <v>4314.00385126876</v>
      </c>
      <c r="J103" s="30" t="n">
        <f aca="false">J104+H103</f>
        <v>2071.02231458082</v>
      </c>
      <c r="K103" s="46" t="n">
        <v>98</v>
      </c>
      <c r="M103" s="31" t="n">
        <v>0.437313</v>
      </c>
    </row>
    <row r="104" customFormat="false" ht="12.75" hidden="false" customHeight="false" outlineLevel="0" collapsed="false">
      <c r="A104" s="18" t="n">
        <v>99</v>
      </c>
      <c r="B104" s="26" t="n">
        <f aca="false">1000*M104</f>
        <v>461.101</v>
      </c>
      <c r="C104" s="27" t="n">
        <f aca="false">(1-B103/1000)*C103</f>
        <v>1334.83414832957</v>
      </c>
      <c r="D104" s="27" t="n">
        <f aca="false">C104-C105</f>
        <v>615.493360628911</v>
      </c>
      <c r="E104" s="28" t="n">
        <f aca="false">C104*(1/(1+iM)^A104)</f>
        <v>549.796348322382</v>
      </c>
      <c r="F104" s="29" t="n">
        <f aca="false">F105+E104</f>
        <v>1123.61731176135</v>
      </c>
      <c r="G104" s="29" t="n">
        <f aca="false">D104*(1/(1+iM)^(A104+1))</f>
        <v>251.250392475519</v>
      </c>
      <c r="H104" s="29" t="n">
        <f aca="false">G104+H105</f>
        <v>539.773993708058</v>
      </c>
      <c r="I104" s="29" t="n">
        <f aca="false">F104+I105</f>
        <v>2204.50181948138</v>
      </c>
      <c r="J104" s="30" t="n">
        <f aca="false">J105+H104</f>
        <v>1103.95376728629</v>
      </c>
      <c r="K104" s="46" t="n">
        <v>99</v>
      </c>
      <c r="M104" s="31" t="n">
        <v>0.461101</v>
      </c>
    </row>
    <row r="105" customFormat="false" ht="12.75" hidden="false" customHeight="false" outlineLevel="0" collapsed="false">
      <c r="A105" s="39" t="n">
        <v>100</v>
      </c>
      <c r="B105" s="40" t="n">
        <f aca="false">1000*M105</f>
        <v>485.304</v>
      </c>
      <c r="C105" s="41" t="n">
        <f aca="false">(1-B104/1000)*C104</f>
        <v>719.340787700654</v>
      </c>
      <c r="D105" s="41" t="n">
        <f aca="false">C105-C106</f>
        <v>349.098961634278</v>
      </c>
      <c r="E105" s="42" t="n">
        <f aca="false">C105*(1/(1+iM)^A105)</f>
        <v>293.641924989676</v>
      </c>
      <c r="F105" s="43" t="n">
        <f aca="false">F106+E105</f>
        <v>573.82096343897</v>
      </c>
      <c r="G105" s="43" t="n">
        <f aca="false">D105*(1/(1+iM)^(A105+1))</f>
        <v>141.234490352022</v>
      </c>
      <c r="H105" s="43" t="n">
        <f aca="false">G105+H106</f>
        <v>288.52360123254</v>
      </c>
      <c r="I105" s="43" t="n">
        <f aca="false">F105+I106</f>
        <v>1080.88450772003</v>
      </c>
      <c r="J105" s="44" t="n">
        <f aca="false">J106+H105</f>
        <v>564.179773578236</v>
      </c>
      <c r="K105" s="47" t="n">
        <v>100</v>
      </c>
      <c r="M105" s="31" t="n">
        <v>0.485304</v>
      </c>
    </row>
    <row r="106" customFormat="false" ht="12.75" hidden="false" customHeight="false" outlineLevel="0" collapsed="false">
      <c r="A106" s="48" t="n">
        <v>101</v>
      </c>
      <c r="B106" s="26" t="n">
        <f aca="false">1000*M106</f>
        <v>509.924</v>
      </c>
      <c r="C106" s="27" t="n">
        <f aca="false">(1-B105/1000)*C105</f>
        <v>370.241826066376</v>
      </c>
      <c r="D106" s="49" t="n">
        <f aca="false">C106-C107</f>
        <v>188.795192915071</v>
      </c>
      <c r="E106" s="29" t="n">
        <f aca="false">C106*(1/(1+iM)^A106)</f>
        <v>149.788230153108</v>
      </c>
      <c r="F106" s="29" t="n">
        <f aca="false">F107+E106</f>
        <v>280.179038449294</v>
      </c>
      <c r="G106" s="29" t="n">
        <f aca="false">D106*(1/(1+iM)^(A106+1))</f>
        <v>75.6993195962276</v>
      </c>
      <c r="H106" s="29" t="n">
        <f aca="false">G106+H107</f>
        <v>147.289110880518</v>
      </c>
      <c r="I106" s="29" t="n">
        <f aca="false">F106+I107</f>
        <v>507.063544281059</v>
      </c>
      <c r="J106" s="50" t="n">
        <f aca="false">J107+H106</f>
        <v>275.656172345697</v>
      </c>
      <c r="K106" s="51" t="n">
        <v>101</v>
      </c>
      <c r="M106" s="31" t="n">
        <v>0.509924</v>
      </c>
    </row>
    <row r="107" customFormat="false" ht="12.75" hidden="false" customHeight="false" outlineLevel="0" collapsed="false">
      <c r="A107" s="52" t="n">
        <v>102</v>
      </c>
      <c r="B107" s="26" t="n">
        <f aca="false">1000*M107</f>
        <v>534.957</v>
      </c>
      <c r="C107" s="27" t="n">
        <f aca="false">(1-B106/1000)*C106</f>
        <v>181.446633151305</v>
      </c>
      <c r="D107" s="53" t="n">
        <f aca="false">C107-C108</f>
        <v>97.0661465307228</v>
      </c>
      <c r="E107" s="29" t="n">
        <f aca="false">C107*(1/(1+iM)^A107)</f>
        <v>72.7528411105201</v>
      </c>
      <c r="F107" s="29" t="n">
        <f aca="false">F108+E107</f>
        <v>130.390808296186</v>
      </c>
      <c r="G107" s="29" t="n">
        <f aca="false">D107*(1/(1+iM)^(A107+1))</f>
        <v>38.5724892189896</v>
      </c>
      <c r="H107" s="29" t="n">
        <f aca="false">G107+H108</f>
        <v>71.5897912842905</v>
      </c>
      <c r="I107" s="29" t="n">
        <f aca="false">F107+I108</f>
        <v>226.884505831765</v>
      </c>
      <c r="J107" s="30" t="n">
        <f aca="false">J108+H107</f>
        <v>128.367061465179</v>
      </c>
      <c r="K107" s="54" t="n">
        <v>102</v>
      </c>
      <c r="M107" s="31" t="n">
        <v>0.534957</v>
      </c>
    </row>
    <row r="108" customFormat="false" ht="12.75" hidden="false" customHeight="false" outlineLevel="0" collapsed="false">
      <c r="A108" s="52" t="n">
        <v>103</v>
      </c>
      <c r="B108" s="26" t="n">
        <f aca="false">1000*M108</f>
        <v>560.407</v>
      </c>
      <c r="C108" s="27" t="n">
        <f aca="false">(1-B107/1000)*C107</f>
        <v>84.3804866205825</v>
      </c>
      <c r="D108" s="53" t="n">
        <f aca="false">C108-C109</f>
        <v>47.2874153655808</v>
      </c>
      <c r="E108" s="29" t="n">
        <f aca="false">C108*(1/(1+iM)^A108)</f>
        <v>33.5314167379183</v>
      </c>
      <c r="F108" s="29" t="n">
        <f aca="false">F109+E108</f>
        <v>57.6379671856655</v>
      </c>
      <c r="G108" s="29" t="n">
        <f aca="false">D108*(1/(1+iM)^(A108+1))</f>
        <v>18.6236280077766</v>
      </c>
      <c r="H108" s="29" t="n">
        <f aca="false">G108+H109</f>
        <v>33.0173020653009</v>
      </c>
      <c r="I108" s="29" t="n">
        <f aca="false">F108+I109</f>
        <v>96.4936975355798</v>
      </c>
      <c r="J108" s="30" t="n">
        <f aca="false">J109+H108</f>
        <v>56.7772701808883</v>
      </c>
      <c r="K108" s="54" t="n">
        <v>103</v>
      </c>
      <c r="M108" s="31" t="n">
        <v>0.560407</v>
      </c>
    </row>
    <row r="109" customFormat="false" ht="12.75" hidden="false" customHeight="false" outlineLevel="0" collapsed="false">
      <c r="A109" s="52" t="n">
        <v>104</v>
      </c>
      <c r="B109" s="26" t="n">
        <f aca="false">1000*M109</f>
        <v>586.265</v>
      </c>
      <c r="C109" s="27" t="n">
        <f aca="false">(1-B108/1000)*C108</f>
        <v>37.0930712550017</v>
      </c>
      <c r="D109" s="53" t="n">
        <f aca="false">C109-C110</f>
        <v>21.7463694193136</v>
      </c>
      <c r="E109" s="29" t="n">
        <f aca="false">C109*(1/(1+iM)^A109)</f>
        <v>14.6086977978907</v>
      </c>
      <c r="F109" s="29" t="n">
        <f aca="false">F110+E109</f>
        <v>24.1065504477472</v>
      </c>
      <c r="G109" s="29" t="n">
        <f aca="false">D109*(1/(1+iM)^(A109+1))</f>
        <v>8.48817464269613</v>
      </c>
      <c r="H109" s="29" t="n">
        <f aca="false">G109+H110</f>
        <v>14.3936740575243</v>
      </c>
      <c r="I109" s="29" t="n">
        <f aca="false">F109+I110</f>
        <v>38.8557303499143</v>
      </c>
      <c r="J109" s="30" t="n">
        <f aca="false">J110+H109</f>
        <v>23.7599681155874</v>
      </c>
      <c r="K109" s="54" t="n">
        <v>104</v>
      </c>
      <c r="M109" s="31" t="n">
        <v>0.586265</v>
      </c>
    </row>
    <row r="110" customFormat="false" ht="12.75" hidden="false" customHeight="false" outlineLevel="0" collapsed="false">
      <c r="A110" s="55" t="n">
        <v>105</v>
      </c>
      <c r="B110" s="33" t="n">
        <f aca="false">1000*M110</f>
        <v>612.529</v>
      </c>
      <c r="C110" s="34" t="n">
        <f aca="false">(1-B109/1000)*C109</f>
        <v>15.3467018356881</v>
      </c>
      <c r="D110" s="56" t="n">
        <f aca="false">C110-C111</f>
        <v>9.40029992871221</v>
      </c>
      <c r="E110" s="36" t="n">
        <f aca="false">C110*(1/(1+iM)^A110)</f>
        <v>5.99021762478723</v>
      </c>
      <c r="F110" s="36" t="n">
        <f aca="false">F111+E110</f>
        <v>9.49785264985647</v>
      </c>
      <c r="G110" s="36" t="n">
        <f aca="false">D110*(1/(1+iM)^(A110+1))</f>
        <v>3.63645392615787</v>
      </c>
      <c r="H110" s="36" t="n">
        <f aca="false">G110+H111</f>
        <v>5.90549941482815</v>
      </c>
      <c r="I110" s="36" t="n">
        <f aca="false">F110+I111</f>
        <v>14.7491799021671</v>
      </c>
      <c r="J110" s="37" t="n">
        <f aca="false">J111+H110</f>
        <v>9.3662940580631</v>
      </c>
      <c r="K110" s="57" t="n">
        <v>105</v>
      </c>
      <c r="M110" s="31" t="n">
        <v>0.612529</v>
      </c>
    </row>
    <row r="111" customFormat="false" ht="12.75" hidden="false" customHeight="false" outlineLevel="0" collapsed="false">
      <c r="A111" s="52" t="n">
        <v>106</v>
      </c>
      <c r="B111" s="26" t="n">
        <f aca="false">1000*M111</f>
        <v>639.188</v>
      </c>
      <c r="C111" s="27" t="n">
        <f aca="false">(1-B110/1000)*C110</f>
        <v>5.94640190697591</v>
      </c>
      <c r="D111" s="53" t="n">
        <f aca="false">C111-C112</f>
        <v>3.80086874211612</v>
      </c>
      <c r="E111" s="29" t="n">
        <f aca="false">C111*(1/(1+iM)^A111)</f>
        <v>2.30033261971648</v>
      </c>
      <c r="F111" s="29" t="n">
        <f aca="false">F112+E111</f>
        <v>3.50763502506924</v>
      </c>
      <c r="G111" s="29" t="n">
        <f aca="false">D111*(1/(1+iM)^(A111+1))</f>
        <v>1.45722993709746</v>
      </c>
      <c r="H111" s="29" t="n">
        <f aca="false">G111+H112</f>
        <v>2.26904548867028</v>
      </c>
      <c r="I111" s="29" t="n">
        <f aca="false">F111+I112</f>
        <v>5.25132725231063</v>
      </c>
      <c r="J111" s="30" t="n">
        <f aca="false">J112+H111</f>
        <v>3.46079464323495</v>
      </c>
      <c r="K111" s="54" t="n">
        <v>106</v>
      </c>
      <c r="M111" s="31" t="n">
        <v>0.639188</v>
      </c>
    </row>
    <row r="112" customFormat="false" ht="12.75" hidden="false" customHeight="false" outlineLevel="0" collapsed="false">
      <c r="A112" s="52" t="n">
        <v>107</v>
      </c>
      <c r="B112" s="26" t="n">
        <f aca="false">1000*M112</f>
        <v>666.233</v>
      </c>
      <c r="C112" s="27" t="n">
        <f aca="false">(1-B111/1000)*C111</f>
        <v>2.14553316485979</v>
      </c>
      <c r="D112" s="53" t="n">
        <f aca="false">C112-C113</f>
        <v>1.42942499702404</v>
      </c>
      <c r="E112" s="29" t="n">
        <f aca="false">C112*(1/(1+iM)^A112)</f>
        <v>0.822584353999152</v>
      </c>
      <c r="F112" s="29" t="n">
        <f aca="false">F113+E112</f>
        <v>1.20730240535276</v>
      </c>
      <c r="G112" s="29" t="n">
        <f aca="false">D112*(1/(1+iM)^(A112+1))</f>
        <v>0.543144541048481</v>
      </c>
      <c r="H112" s="29" t="n">
        <f aca="false">G112+H113</f>
        <v>0.811815551572814</v>
      </c>
      <c r="I112" s="29" t="n">
        <f aca="false">F112+I113</f>
        <v>1.74369222724139</v>
      </c>
      <c r="J112" s="30" t="n">
        <f aca="false">J113+H112</f>
        <v>1.19174915456468</v>
      </c>
      <c r="K112" s="54" t="n">
        <v>107</v>
      </c>
      <c r="M112" s="31" t="n">
        <v>0.666233</v>
      </c>
    </row>
    <row r="113" customFormat="false" ht="12.75" hidden="false" customHeight="false" outlineLevel="0" collapsed="false">
      <c r="A113" s="52" t="n">
        <v>108</v>
      </c>
      <c r="B113" s="26" t="n">
        <f aca="false">1000*M113</f>
        <v>693.651</v>
      </c>
      <c r="C113" s="27" t="n">
        <f aca="false">(1-B112/1000)*C112</f>
        <v>0.716108167835759</v>
      </c>
      <c r="D113" s="53" t="n">
        <f aca="false">C113-C114</f>
        <v>0.496729146727442</v>
      </c>
      <c r="E113" s="29" t="n">
        <f aca="false">C113*(1/(1+iM)^A113)</f>
        <v>0.272102588782195</v>
      </c>
      <c r="F113" s="29" t="n">
        <f aca="false">F114+E113</f>
        <v>0.384718051353604</v>
      </c>
      <c r="G113" s="29" t="n">
        <f aca="false">D113*(1/(1+iM)^(A113+1))</f>
        <v>0.187060686631673</v>
      </c>
      <c r="H113" s="29" t="n">
        <f aca="false">G113+H114</f>
        <v>0.268671010524334</v>
      </c>
      <c r="I113" s="29" t="n">
        <f aca="false">F113+I114</f>
        <v>0.536389821888639</v>
      </c>
      <c r="J113" s="30" t="n">
        <f aca="false">J114+H113</f>
        <v>0.379933602991862</v>
      </c>
      <c r="K113" s="54" t="n">
        <v>108</v>
      </c>
      <c r="M113" s="31" t="n">
        <v>0.693651</v>
      </c>
    </row>
    <row r="114" customFormat="false" ht="12.75" hidden="false" customHeight="false" outlineLevel="0" collapsed="false">
      <c r="A114" s="52" t="n">
        <v>109</v>
      </c>
      <c r="B114" s="26" t="n">
        <f aca="false">1000*M114</f>
        <v>721.425</v>
      </c>
      <c r="C114" s="27" t="n">
        <f aca="false">(1-B113/1000)*C113</f>
        <v>0.219379021108317</v>
      </c>
      <c r="D114" s="53" t="n">
        <f aca="false">C114-C115</f>
        <v>0.158265510303067</v>
      </c>
      <c r="E114" s="29" t="n">
        <f aca="false">C114*(1/(1+iM)^A114)</f>
        <v>0.0826148225677272</v>
      </c>
      <c r="F114" s="29" t="n">
        <f aca="false">F115+E114</f>
        <v>0.112615462571409</v>
      </c>
      <c r="G114" s="29" t="n">
        <f aca="false">D114*(1/(1+iM)^(A114+1))</f>
        <v>0.0590687793567122</v>
      </c>
      <c r="H114" s="29" t="n">
        <f aca="false">G114+H115</f>
        <v>0.0816103238926601</v>
      </c>
      <c r="I114" s="29" t="n">
        <f aca="false">F114+I115</f>
        <v>0.151671770535034</v>
      </c>
      <c r="J114" s="30" t="n">
        <f aca="false">J115+H114</f>
        <v>0.111262592467529</v>
      </c>
      <c r="K114" s="54" t="n">
        <v>109</v>
      </c>
      <c r="M114" s="31" t="n">
        <v>0.721425</v>
      </c>
    </row>
    <row r="115" customFormat="false" ht="12.75" hidden="false" customHeight="false" outlineLevel="0" collapsed="false">
      <c r="A115" s="58" t="n">
        <v>110</v>
      </c>
      <c r="B115" s="59" t="n">
        <f aca="false">1000*M115</f>
        <v>749.533</v>
      </c>
      <c r="C115" s="41" t="n">
        <f aca="false">(1-B114/1000)*C114</f>
        <v>0.0611135108052494</v>
      </c>
      <c r="D115" s="60" t="n">
        <f aca="false">C115-C116</f>
        <v>0.045806593094391</v>
      </c>
      <c r="E115" s="43" t="n">
        <f aca="false">C115*(1/(1+iM)^A115)</f>
        <v>0.0228091419195288</v>
      </c>
      <c r="F115" s="43" t="n">
        <f aca="false">F116+E115</f>
        <v>0.0300006400036818</v>
      </c>
      <c r="G115" s="43" t="n">
        <f aca="false">D115*(1/(1+iM)^(A115+1))</f>
        <v>0.0169437111698416</v>
      </c>
      <c r="H115" s="43" t="n">
        <f aca="false">G115+H116</f>
        <v>0.0225415445359479</v>
      </c>
      <c r="I115" s="43" t="n">
        <f aca="false">F115+I116</f>
        <v>0.0390563079636256</v>
      </c>
      <c r="J115" s="44" t="n">
        <f aca="false">J116+H115</f>
        <v>0.0296522685748684</v>
      </c>
      <c r="K115" s="61" t="n">
        <v>110</v>
      </c>
      <c r="M115" s="31" t="n">
        <v>0.749533</v>
      </c>
    </row>
    <row r="116" customFormat="false" ht="12.75" hidden="false" customHeight="false" outlineLevel="0" collapsed="false">
      <c r="A116" s="52" t="n">
        <v>111</v>
      </c>
      <c r="B116" s="26" t="n">
        <f aca="false">1000*M116</f>
        <v>777.95</v>
      </c>
      <c r="C116" s="27" t="n">
        <f aca="false">(1-B115/1000)*C115</f>
        <v>0.0153069177108584</v>
      </c>
      <c r="D116" s="53" t="n">
        <f aca="false">C116-C117</f>
        <v>0.0119080166331623</v>
      </c>
      <c r="E116" s="29" t="n">
        <f aca="false">C116*(1/(1+iM)^A116)</f>
        <v>0.0056619795333584</v>
      </c>
      <c r="F116" s="29" t="n">
        <f aca="false">F117+E116</f>
        <v>0.00719149808415291</v>
      </c>
      <c r="G116" s="29" t="n">
        <f aca="false">D116*(1/(1+iM)^(A116+1))</f>
        <v>0.00436544794645805</v>
      </c>
      <c r="H116" s="29" t="n">
        <f aca="false">G116+H117</f>
        <v>0.0055978333661063</v>
      </c>
      <c r="I116" s="29" t="n">
        <f aca="false">F116+I117</f>
        <v>0.00905566795994382</v>
      </c>
      <c r="J116" s="30" t="n">
        <f aca="false">J117+H116</f>
        <v>0.00711072403892051</v>
      </c>
      <c r="K116" s="54" t="n">
        <v>111</v>
      </c>
      <c r="M116" s="31" t="n">
        <v>0.77795</v>
      </c>
    </row>
    <row r="117" customFormat="false" ht="12.75" hidden="false" customHeight="false" outlineLevel="0" collapsed="false">
      <c r="A117" s="52" t="n">
        <v>112</v>
      </c>
      <c r="B117" s="26" t="n">
        <f aca="false">1000*M117</f>
        <v>806.647</v>
      </c>
      <c r="C117" s="27" t="n">
        <f aca="false">(1-B116/1000)*C116</f>
        <v>0.00339890107769611</v>
      </c>
      <c r="D117" s="53" t="n">
        <f aca="false">C117-C118</f>
        <v>0.00274171335762033</v>
      </c>
      <c r="E117" s="29" t="n">
        <f aca="false">C117*(1/(1+iM)^A117)</f>
        <v>0.00124602830067615</v>
      </c>
      <c r="F117" s="29" t="n">
        <f aca="false">F118+E117</f>
        <v>0.00152951855079451</v>
      </c>
      <c r="G117" s="29" t="n">
        <f aca="false">D117*(1/(1+iM)^(A117+1))</f>
        <v>0.000996139733057991</v>
      </c>
      <c r="H117" s="29" t="n">
        <f aca="false">G117+H118</f>
        <v>0.00123238541964825</v>
      </c>
      <c r="I117" s="29" t="n">
        <f aca="false">F117+I118</f>
        <v>0.0018641698757909</v>
      </c>
      <c r="J117" s="30" t="n">
        <f aca="false">J118+H117</f>
        <v>0.00151289067281421</v>
      </c>
      <c r="K117" s="54" t="n">
        <v>112</v>
      </c>
      <c r="M117" s="31" t="n">
        <v>0.806647</v>
      </c>
    </row>
    <row r="118" customFormat="false" ht="12.75" hidden="false" customHeight="false" outlineLevel="0" collapsed="false">
      <c r="A118" s="52" t="n">
        <v>113</v>
      </c>
      <c r="B118" s="26" t="n">
        <f aca="false">1000*M118</f>
        <v>835.585</v>
      </c>
      <c r="C118" s="27" t="n">
        <f aca="false">(1-B117/1000)*C117</f>
        <v>0.000657187720075775</v>
      </c>
      <c r="D118" s="53" t="n">
        <f aca="false">C118-C119</f>
        <v>0.000549136201079517</v>
      </c>
      <c r="E118" s="29" t="n">
        <f aca="false">C118*(1/(1+iM)^A118)</f>
        <v>0.000238774340952067</v>
      </c>
      <c r="F118" s="29" t="n">
        <f aca="false">F119+E118</f>
        <v>0.000283490250118361</v>
      </c>
      <c r="G118" s="29" t="n">
        <f aca="false">D118*(1/(1+iM)^(A118+1))</f>
        <v>0.000197736628032143</v>
      </c>
      <c r="H118" s="29" t="n">
        <f aca="false">G118+H119</f>
        <v>0.000236245686590258</v>
      </c>
      <c r="I118" s="29" t="n">
        <f aca="false">F118+I119</f>
        <v>0.000334651324996391</v>
      </c>
      <c r="J118" s="30" t="n">
        <f aca="false">J119+H118</f>
        <v>0.000280505253165965</v>
      </c>
      <c r="K118" s="54" t="n">
        <v>113</v>
      </c>
      <c r="M118" s="31" t="n">
        <v>0.835585</v>
      </c>
    </row>
    <row r="119" customFormat="false" ht="12.75" hidden="false" customHeight="false" outlineLevel="0" collapsed="false">
      <c r="A119" s="52" t="n">
        <v>114</v>
      </c>
      <c r="B119" s="26" t="n">
        <f aca="false">1000*M119</f>
        <v>864.722</v>
      </c>
      <c r="C119" s="27" t="n">
        <f aca="false">(1-B118/1000)*C118</f>
        <v>0.000108051518996259</v>
      </c>
      <c r="D119" s="53" t="n">
        <f aca="false">C119-C120</f>
        <v>9.34345256094827E-005</v>
      </c>
      <c r="E119" s="29" t="n">
        <f aca="false">C119*(1/(1+iM)^A119)</f>
        <v>3.89079120591021E-005</v>
      </c>
      <c r="F119" s="29" t="n">
        <f aca="false">F120+E119</f>
        <v>4.47159091662946E-005</v>
      </c>
      <c r="G119" s="29" t="n">
        <f aca="false">D119*(1/(1+iM)^(A119+1))</f>
        <v>3.33444276824291E-005</v>
      </c>
      <c r="H119" s="29" t="n">
        <f aca="false">G119+H120</f>
        <v>3.85090585581144E-005</v>
      </c>
      <c r="I119" s="29" t="n">
        <f aca="false">F119+I120</f>
        <v>5.11610748780296E-005</v>
      </c>
      <c r="J119" s="30" t="n">
        <f aca="false">J120+H119</f>
        <v>4.42595665757076E-005</v>
      </c>
      <c r="K119" s="54" t="n">
        <v>114</v>
      </c>
      <c r="M119" s="31" t="n">
        <v>0.864722</v>
      </c>
    </row>
    <row r="120" customFormat="false" ht="12.75" hidden="false" customHeight="false" outlineLevel="0" collapsed="false">
      <c r="A120" s="55" t="n">
        <v>115</v>
      </c>
      <c r="B120" s="33" t="n">
        <f aca="false">1000*M120</f>
        <v>894.008</v>
      </c>
      <c r="C120" s="34" t="n">
        <f aca="false">(1-B119/1000)*C119</f>
        <v>1.46169933867759E-005</v>
      </c>
      <c r="D120" s="56" t="n">
        <f aca="false">C120-C121</f>
        <v>1.30677090237247E-005</v>
      </c>
      <c r="E120" s="36" t="n">
        <f aca="false">C120*(1/(1+iM)^A120)</f>
        <v>5.21643659814789E-006</v>
      </c>
      <c r="F120" s="36" t="n">
        <f aca="false">F121+E120</f>
        <v>5.80799710719244E-006</v>
      </c>
      <c r="G120" s="36" t="n">
        <f aca="false">D120*(1/(1+iM)^(A120+1))</f>
        <v>4.62193860281169E-006</v>
      </c>
      <c r="H120" s="36" t="n">
        <f aca="false">G120+H121</f>
        <v>5.16463087568532E-006</v>
      </c>
      <c r="I120" s="36" t="n">
        <f aca="false">F120+I121</f>
        <v>6.44516571173507E-006</v>
      </c>
      <c r="J120" s="37" t="n">
        <f aca="false">J121+H120</f>
        <v>5.75050801759322E-006</v>
      </c>
      <c r="K120" s="57" t="n">
        <v>115</v>
      </c>
      <c r="M120" s="31" t="n">
        <v>0.894008</v>
      </c>
    </row>
    <row r="121" customFormat="false" ht="12.75" hidden="false" customHeight="false" outlineLevel="0" collapsed="false">
      <c r="A121" s="52" t="n">
        <v>116</v>
      </c>
      <c r="B121" s="26" t="n">
        <f aca="false">1000*M121</f>
        <v>923.382</v>
      </c>
      <c r="C121" s="27" t="n">
        <f aca="false">(1-B120/1000)*C120</f>
        <v>1.54928436305115E-006</v>
      </c>
      <c r="D121" s="53" t="n">
        <f aca="false">C121-C122</f>
        <v>1.43058129372289E-006</v>
      </c>
      <c r="E121" s="29" t="n">
        <f aca="false">C121*(1/(1+iM)^A121)</f>
        <v>5.47968828454798E-007</v>
      </c>
      <c r="F121" s="29" t="n">
        <f aca="false">F122+E121</f>
        <v>5.91560509044552E-007</v>
      </c>
      <c r="G121" s="29" t="n">
        <f aca="false">D121*(1/(1+iM)^(A121+1))</f>
        <v>5.01471310957629E-007</v>
      </c>
      <c r="H121" s="29" t="n">
        <f aca="false">G121+H122</f>
        <v>5.42692272873627E-007</v>
      </c>
      <c r="I121" s="29" t="n">
        <f aca="false">F121+I122</f>
        <v>6.37168604542635E-007</v>
      </c>
      <c r="J121" s="30" t="n">
        <f aca="false">J122+H121</f>
        <v>5.85877141907898E-007</v>
      </c>
      <c r="K121" s="54" t="n">
        <v>116</v>
      </c>
      <c r="M121" s="31" t="n">
        <v>0.923382</v>
      </c>
    </row>
    <row r="122" customFormat="false" ht="12.75" hidden="false" customHeight="false" outlineLevel="0" collapsed="false">
      <c r="A122" s="52" t="n">
        <v>117</v>
      </c>
      <c r="B122" s="26" t="n">
        <f aca="false">1000*M122</f>
        <v>952.778</v>
      </c>
      <c r="C122" s="27" t="n">
        <f aca="false">(1-B121/1000)*C121</f>
        <v>1.18703069328253E-007</v>
      </c>
      <c r="D122" s="53" t="n">
        <f aca="false">C122-C123</f>
        <v>1.13097672988434E-007</v>
      </c>
      <c r="E122" s="29" t="n">
        <f aca="false">C122*(1/(1+iM)^A122)</f>
        <v>4.16097876100591E-008</v>
      </c>
      <c r="F122" s="29" t="n">
        <f aca="false">F123+E122</f>
        <v>4.35916805897544E-008</v>
      </c>
      <c r="G122" s="29" t="n">
        <f aca="false">D122*(1/(1+iM)^(A122+1))</f>
        <v>3.92912688003339E-008</v>
      </c>
      <c r="H122" s="29" t="n">
        <f aca="false">G122+H123</f>
        <v>4.12209619159979E-008</v>
      </c>
      <c r="I122" s="29" t="n">
        <f aca="false">F122+I123</f>
        <v>4.56080954980824E-008</v>
      </c>
      <c r="J122" s="30" t="n">
        <f aca="false">J123+H122</f>
        <v>4.31848690342711E-008</v>
      </c>
      <c r="K122" s="54" t="n">
        <v>117</v>
      </c>
      <c r="M122" s="31" t="n">
        <v>0.952778</v>
      </c>
    </row>
    <row r="123" customFormat="false" ht="12.75" hidden="false" customHeight="false" outlineLevel="0" collapsed="false">
      <c r="A123" s="52" t="n">
        <v>118</v>
      </c>
      <c r="B123" s="26" t="n">
        <f aca="false">1000*M123</f>
        <v>982.113</v>
      </c>
      <c r="C123" s="27" t="n">
        <f aca="false">(1-B122/1000)*C122</f>
        <v>5.60539633981875E-009</v>
      </c>
      <c r="D123" s="53" t="n">
        <f aca="false">C123-C124</f>
        <v>5.50513261548841E-009</v>
      </c>
      <c r="E123" s="29" t="n">
        <f aca="false">C123*(1/(1+iM)^A123)</f>
        <v>1.94737105106265E-009</v>
      </c>
      <c r="F123" s="29" t="n">
        <f aca="false">F124+E123</f>
        <v>1.98189297969531E-009</v>
      </c>
      <c r="G123" s="29" t="n">
        <f aca="false">D123*(1/(1+iM)^(A123+1))</f>
        <v>1.8954791130548E-009</v>
      </c>
      <c r="H123" s="29" t="n">
        <f aca="false">G123+H124</f>
        <v>1.92969311566398E-009</v>
      </c>
      <c r="I123" s="29" t="n">
        <f aca="false">F123+I124</f>
        <v>2.01641490832798E-009</v>
      </c>
      <c r="J123" s="30" t="n">
        <f aca="false">J124+H123</f>
        <v>1.96390711827316E-009</v>
      </c>
      <c r="K123" s="54" t="n">
        <v>118</v>
      </c>
      <c r="M123" s="31" t="n">
        <v>0.982113</v>
      </c>
    </row>
    <row r="124" customFormat="false" ht="12.75" hidden="false" customHeight="false" outlineLevel="0" collapsed="false">
      <c r="A124" s="52" t="n">
        <v>119</v>
      </c>
      <c r="B124" s="26" t="n">
        <f aca="false">1000*M124</f>
        <v>1000</v>
      </c>
      <c r="C124" s="27" t="n">
        <f aca="false">(1-B123/1000)*C123</f>
        <v>1.00263724330338E-010</v>
      </c>
      <c r="D124" s="53" t="n">
        <f aca="false">C124-C125</f>
        <v>1.00263724330338E-010</v>
      </c>
      <c r="E124" s="29" t="n">
        <f aca="false">C124*(1/(1+iM)^A124)</f>
        <v>3.45219286326636E-011</v>
      </c>
      <c r="F124" s="29" t="n">
        <f aca="false">F125+E124</f>
        <v>3.45219286326636E-011</v>
      </c>
      <c r="G124" s="29" t="n">
        <f aca="false">D124*(1/(1+iM)^(A124+1))</f>
        <v>3.4214002609181E-011</v>
      </c>
      <c r="H124" s="29" t="n">
        <f aca="false">G124+H125</f>
        <v>3.4214002609181E-011</v>
      </c>
      <c r="I124" s="29" t="n">
        <f aca="false">F124+I125</f>
        <v>3.45219286326636E-011</v>
      </c>
      <c r="J124" s="30" t="n">
        <f aca="false">J125+H124</f>
        <v>3.4214002609181E-011</v>
      </c>
      <c r="K124" s="54" t="n">
        <v>119</v>
      </c>
      <c r="M124" s="31" t="n">
        <v>1</v>
      </c>
    </row>
    <row r="125" customFormat="false" ht="12.75" hidden="false" customHeight="false" outlineLevel="0" collapsed="false">
      <c r="A125" s="58" t="n">
        <v>120</v>
      </c>
      <c r="B125" s="59" t="n">
        <f aca="false">1000*M125</f>
        <v>1000</v>
      </c>
      <c r="C125" s="41" t="n">
        <f aca="false">(1-B124/1000)*C124</f>
        <v>0</v>
      </c>
      <c r="D125" s="60" t="n">
        <f aca="false">C125-C126</f>
        <v>0</v>
      </c>
      <c r="E125" s="43" t="n">
        <f aca="false">C125*(1/(1+iM)^A125)</f>
        <v>0</v>
      </c>
      <c r="F125" s="43" t="n">
        <f aca="false">F126+E125</f>
        <v>0</v>
      </c>
      <c r="G125" s="43" t="n">
        <f aca="false">D125*(1/(1+iM)^(A125+1))</f>
        <v>0</v>
      </c>
      <c r="H125" s="43" t="n">
        <f aca="false">G125+H126</f>
        <v>0</v>
      </c>
      <c r="I125" s="43" t="n">
        <f aca="false">F125+I126</f>
        <v>0</v>
      </c>
      <c r="J125" s="44" t="n">
        <f aca="false">J126+H125</f>
        <v>0</v>
      </c>
      <c r="K125" s="61" t="n">
        <v>120</v>
      </c>
      <c r="M125" s="31" t="n">
        <v>1</v>
      </c>
    </row>
    <row r="126" customFormat="false" ht="13.5" hidden="false" customHeight="false" outlineLevel="0" collapsed="false">
      <c r="A126" s="62" t="n">
        <v>121</v>
      </c>
      <c r="B126" s="63" t="n">
        <f aca="false">1000*M126</f>
        <v>1000</v>
      </c>
      <c r="C126" s="64" t="n">
        <f aca="false">(1-B125/1000)*C125</f>
        <v>0</v>
      </c>
      <c r="D126" s="65" t="n">
        <f aca="false">C126-C127</f>
        <v>0</v>
      </c>
      <c r="E126" s="66" t="n">
        <f aca="false">C126*(1/(1+iM)^A126)</f>
        <v>0</v>
      </c>
      <c r="F126" s="66" t="n">
        <f aca="false">F127+E126</f>
        <v>0</v>
      </c>
      <c r="G126" s="66" t="n">
        <f aca="false">D126*(1/(1+iM)^(A126+1))</f>
        <v>0</v>
      </c>
      <c r="H126" s="66" t="n">
        <f aca="false">G126+H127</f>
        <v>0</v>
      </c>
      <c r="I126" s="66" t="n">
        <f aca="false">F126+I127</f>
        <v>0</v>
      </c>
      <c r="J126" s="67" t="n">
        <f aca="false">J127+H126</f>
        <v>0</v>
      </c>
      <c r="K126" s="68" t="n">
        <v>121</v>
      </c>
      <c r="M126" s="69" t="n">
        <v>1</v>
      </c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71"/>
    <col collapsed="false" customWidth="true" hidden="false" outlineLevel="0" max="3" min="3" style="3" width="10.13"/>
    <col collapsed="false" customWidth="true" hidden="false" outlineLevel="0" max="4" min="4" style="0" width="10.71"/>
    <col collapsed="false" customWidth="true" hidden="false" outlineLevel="0" max="5" min="5" style="4" width="13.85"/>
    <col collapsed="false" customWidth="true" hidden="false" outlineLevel="0" max="6" min="6" style="0" width="14.7"/>
    <col collapsed="false" customWidth="true" hidden="false" outlineLevel="0" max="7" min="7" style="4" width="10.41"/>
    <col collapsed="false" customWidth="true" hidden="false" outlineLevel="0" max="8" min="8" style="0" width="12.7"/>
    <col collapsed="false" customWidth="true" hidden="false" outlineLevel="0" max="9" min="9" style="0" width="16.7"/>
    <col collapsed="false" customWidth="true" hidden="false" outlineLevel="0" max="10" min="10" style="5" width="14.7"/>
    <col collapsed="false" customWidth="true" hidden="false" outlineLevel="0" max="11" min="11" style="0" width="4.7"/>
    <col collapsed="false" customWidth="false" hidden="true" outlineLevel="0" max="12" min="12" style="0" width="11.05"/>
    <col collapsed="false" customWidth="true" hidden="true" outlineLevel="0" max="13" min="13" style="0" width="11.42"/>
  </cols>
  <sheetData>
    <row r="1" customFormat="false" ht="23.25" hidden="false" customHeight="false" outlineLevel="0" collapsed="false">
      <c r="A1" s="70" t="s">
        <v>11</v>
      </c>
      <c r="B1" s="70"/>
      <c r="C1" s="70"/>
      <c r="D1" s="70"/>
      <c r="E1" s="70"/>
      <c r="F1" s="70"/>
      <c r="G1" s="7" t="n">
        <v>0.009</v>
      </c>
      <c r="H1" s="8"/>
      <c r="K1" s="9"/>
    </row>
    <row r="2" customFormat="false" ht="13.5" hidden="false" customHeight="false" outlineLevel="0" collapsed="false">
      <c r="A2" s="10"/>
    </row>
    <row r="3" customFormat="false" ht="19.5" hidden="false" customHeight="false" outlineLevel="0" collapsed="false">
      <c r="A3" s="71" t="s">
        <v>12</v>
      </c>
      <c r="B3" s="12" t="s">
        <v>13</v>
      </c>
      <c r="C3" s="13" t="s">
        <v>14</v>
      </c>
      <c r="D3" s="14" t="s">
        <v>15</v>
      </c>
      <c r="E3" s="15" t="s">
        <v>16</v>
      </c>
      <c r="F3" s="14" t="s">
        <v>17</v>
      </c>
      <c r="G3" s="16" t="s">
        <v>18</v>
      </c>
      <c r="H3" s="14" t="s">
        <v>19</v>
      </c>
      <c r="I3" s="16" t="s">
        <v>20</v>
      </c>
      <c r="J3" s="17" t="s">
        <v>21</v>
      </c>
      <c r="K3" s="17" t="s">
        <v>12</v>
      </c>
    </row>
    <row r="4" customFormat="false" ht="12.75" hidden="false" customHeight="false" outlineLevel="0" collapsed="false">
      <c r="A4" s="72"/>
      <c r="B4" s="19"/>
      <c r="C4" s="20"/>
      <c r="D4" s="21"/>
      <c r="E4" s="22"/>
      <c r="F4" s="21"/>
      <c r="G4" s="23"/>
      <c r="H4" s="21"/>
      <c r="I4" s="24"/>
      <c r="J4" s="25"/>
      <c r="K4" s="25"/>
    </row>
    <row r="5" customFormat="false" ht="12.75" hidden="false" customHeight="false" outlineLevel="0" collapsed="false">
      <c r="A5" s="72" t="n">
        <v>0</v>
      </c>
      <c r="B5" s="26" t="n">
        <f aca="false">1000*M5</f>
        <v>5.088</v>
      </c>
      <c r="C5" s="27" t="n">
        <v>1000000</v>
      </c>
      <c r="D5" s="27" t="n">
        <f aca="false">C5-C6</f>
        <v>5088</v>
      </c>
      <c r="E5" s="28" t="n">
        <f aca="false">C5*(1/(1+iF)^A5)</f>
        <v>1000000</v>
      </c>
      <c r="F5" s="29" t="n">
        <f aca="false">F6+E5</f>
        <v>56924207.9040976</v>
      </c>
      <c r="G5" s="29" t="n">
        <f aca="false">D5*(1/(1+iF)^(A5+1))</f>
        <v>5042.61645193261</v>
      </c>
      <c r="H5" s="29" t="n">
        <f aca="false">G5+H6</f>
        <v>492251.86210419</v>
      </c>
      <c r="I5" s="29" t="n">
        <f aca="false">F5+I6</f>
        <v>2069621481.10342</v>
      </c>
      <c r="J5" s="30" t="n">
        <f aca="false">J6+H5</f>
        <v>38463758.6177443</v>
      </c>
      <c r="K5" s="25" t="n">
        <v>0</v>
      </c>
      <c r="M5" s="31" t="n">
        <v>0.005088</v>
      </c>
    </row>
    <row r="6" customFormat="false" ht="12.75" hidden="false" customHeight="false" outlineLevel="0" collapsed="false">
      <c r="A6" s="72" t="n">
        <v>1</v>
      </c>
      <c r="B6" s="26" t="n">
        <f aca="false">1000*M6</f>
        <v>0.387</v>
      </c>
      <c r="C6" s="27" t="n">
        <f aca="false">(1-B5/1000)*C5</f>
        <v>994912</v>
      </c>
      <c r="D6" s="27" t="n">
        <f aca="false">C6-C7</f>
        <v>385.030943999998</v>
      </c>
      <c r="E6" s="28" t="n">
        <f aca="false">C6*(1/(1+iF)^A6)</f>
        <v>986037.661050545</v>
      </c>
      <c r="F6" s="29" t="n">
        <f aca="false">F7+E6</f>
        <v>55924207.9040976</v>
      </c>
      <c r="G6" s="29" t="n">
        <f aca="false">D6*(1/(1+iF)^(A6+1))</f>
        <v>378.192839273101</v>
      </c>
      <c r="H6" s="29" t="n">
        <f aca="false">G6+H7</f>
        <v>487209.245652257</v>
      </c>
      <c r="I6" s="29" t="n">
        <f aca="false">F6+I7</f>
        <v>2012697273.19932</v>
      </c>
      <c r="J6" s="30" t="n">
        <f aca="false">J7+H6</f>
        <v>37971506.7556401</v>
      </c>
      <c r="K6" s="25" t="n">
        <v>1</v>
      </c>
      <c r="M6" s="31" t="n">
        <v>0.000387</v>
      </c>
    </row>
    <row r="7" customFormat="false" ht="12.75" hidden="false" customHeight="false" outlineLevel="0" collapsed="false">
      <c r="A7" s="72" t="n">
        <v>2</v>
      </c>
      <c r="B7" s="26" t="n">
        <f aca="false">1000*M7</f>
        <v>0.318</v>
      </c>
      <c r="C7" s="27" t="n">
        <f aca="false">(1-B6/1000)*C6</f>
        <v>994526.969056</v>
      </c>
      <c r="D7" s="27" t="n">
        <f aca="false">C7-C8</f>
        <v>316.259576159879</v>
      </c>
      <c r="E7" s="28" t="n">
        <f aca="false">C7*(1/(1+iF)^A7)</f>
        <v>976864.285902595</v>
      </c>
      <c r="F7" s="29" t="n">
        <f aca="false">F8+E7</f>
        <v>54938170.2430471</v>
      </c>
      <c r="G7" s="29" t="n">
        <f aca="false">D7*(1/(1+iF)^(A7+1))</f>
        <v>307.871994962433</v>
      </c>
      <c r="H7" s="29" t="n">
        <f aca="false">G7+H8</f>
        <v>486831.052812984</v>
      </c>
      <c r="I7" s="29" t="n">
        <f aca="false">F7+I8</f>
        <v>1956773065.29522</v>
      </c>
      <c r="J7" s="30" t="n">
        <f aca="false">J8+H7</f>
        <v>37484297.5099878</v>
      </c>
      <c r="K7" s="25" t="n">
        <v>2</v>
      </c>
      <c r="M7" s="31" t="n">
        <v>0.000318</v>
      </c>
    </row>
    <row r="8" customFormat="false" ht="12.75" hidden="false" customHeight="false" outlineLevel="0" collapsed="false">
      <c r="A8" s="72" t="n">
        <v>3</v>
      </c>
      <c r="B8" s="26" t="n">
        <f aca="false">1000*M8</f>
        <v>0.255</v>
      </c>
      <c r="C8" s="27" t="n">
        <f aca="false">(1-B7/1000)*C7</f>
        <v>994210.70947984</v>
      </c>
      <c r="D8" s="27" t="n">
        <f aca="false">C8-C9</f>
        <v>253.523730917368</v>
      </c>
      <c r="E8" s="28" t="n">
        <f aca="false">C8*(1/(1+iF)^A8)</f>
        <v>967843.055559642</v>
      </c>
      <c r="F8" s="29" t="n">
        <f aca="false">F9+E8</f>
        <v>53961305.9571445</v>
      </c>
      <c r="G8" s="29" t="n">
        <f aca="false">D8*(1/(1+iF)^(A8+1))</f>
        <v>244.598591841147</v>
      </c>
      <c r="H8" s="29" t="n">
        <f aca="false">G8+H9</f>
        <v>486523.180818021</v>
      </c>
      <c r="I8" s="29" t="n">
        <f aca="false">F8+I9</f>
        <v>1901834895.05217</v>
      </c>
      <c r="J8" s="30" t="n">
        <f aca="false">J9+H8</f>
        <v>36997466.4571748</v>
      </c>
      <c r="K8" s="25" t="n">
        <v>3</v>
      </c>
      <c r="M8" s="31" t="n">
        <v>0.000255</v>
      </c>
    </row>
    <row r="9" customFormat="false" ht="12.75" hidden="false" customHeight="false" outlineLevel="0" collapsed="false">
      <c r="A9" s="72" t="n">
        <v>4</v>
      </c>
      <c r="B9" s="26" t="n">
        <f aca="false">1000*M9</f>
        <v>0.202</v>
      </c>
      <c r="C9" s="27" t="n">
        <f aca="false">(1-B8/1000)*C8</f>
        <v>993957.185748923</v>
      </c>
      <c r="D9" s="27" t="n">
        <f aca="false">C9-C10</f>
        <v>200.779351521283</v>
      </c>
      <c r="E9" s="28" t="n">
        <f aca="false">C9*(1/(1+iF)^A9)</f>
        <v>958965.565491054</v>
      </c>
      <c r="F9" s="29" t="n">
        <f aca="false">F10+E9</f>
        <v>52993462.9015849</v>
      </c>
      <c r="G9" s="29" t="n">
        <f aca="false">D9*(1/(1+iF)^(A9+1))</f>
        <v>191.983195469964</v>
      </c>
      <c r="H9" s="29" t="n">
        <f aca="false">G9+H10</f>
        <v>486278.58222618</v>
      </c>
      <c r="I9" s="29" t="n">
        <f aca="false">F9+I10</f>
        <v>1847873589.09503</v>
      </c>
      <c r="J9" s="30" t="n">
        <f aca="false">J10+H9</f>
        <v>36510943.2763568</v>
      </c>
      <c r="K9" s="25" t="n">
        <v>4</v>
      </c>
      <c r="M9" s="31" t="n">
        <v>0.000202</v>
      </c>
    </row>
    <row r="10" customFormat="false" ht="12.75" hidden="false" customHeight="false" outlineLevel="0" collapsed="false">
      <c r="A10" s="73" t="n">
        <v>5</v>
      </c>
      <c r="B10" s="33" t="n">
        <f aca="false">1000*M10</f>
        <v>0.163</v>
      </c>
      <c r="C10" s="34" t="n">
        <f aca="false">(1-B9/1000)*C9</f>
        <v>993756.406397402</v>
      </c>
      <c r="D10" s="34" t="n">
        <f aca="false">C10-C11</f>
        <v>161.982294242829</v>
      </c>
      <c r="E10" s="35" t="n">
        <f aca="false">C10*(1/(1+iF)^A10)</f>
        <v>950219.875566725</v>
      </c>
      <c r="F10" s="36" t="n">
        <f aca="false">F11+E10</f>
        <v>52034497.3360938</v>
      </c>
      <c r="G10" s="36" t="n">
        <f aca="false">D10*(1/(1+iF)^(A10+1))</f>
        <v>153.504301008351</v>
      </c>
      <c r="H10" s="36" t="n">
        <f aca="false">G10+H11</f>
        <v>486086.59903071</v>
      </c>
      <c r="I10" s="36" t="n">
        <f aca="false">F10+I11</f>
        <v>1794880126.19345</v>
      </c>
      <c r="J10" s="37" t="n">
        <f aca="false">J11+H10</f>
        <v>36024664.6941306</v>
      </c>
      <c r="K10" s="38" t="n">
        <v>5</v>
      </c>
      <c r="M10" s="31" t="n">
        <v>0.000163</v>
      </c>
    </row>
    <row r="11" customFormat="false" ht="12.75" hidden="false" customHeight="false" outlineLevel="0" collapsed="false">
      <c r="A11" s="72" t="n">
        <v>6</v>
      </c>
      <c r="B11" s="26" t="n">
        <f aca="false">1000*M11</f>
        <v>0.134</v>
      </c>
      <c r="C11" s="27" t="n">
        <f aca="false">(1-B10/1000)*C10</f>
        <v>993594.424103159</v>
      </c>
      <c r="D11" s="27" t="n">
        <f aca="false">C11-C12</f>
        <v>133.141652829829</v>
      </c>
      <c r="E11" s="28" t="n">
        <f aca="false">C11*(1/(1+iF)^A11)</f>
        <v>941590.673664031</v>
      </c>
      <c r="F11" s="29" t="n">
        <f aca="false">F12+E11</f>
        <v>51084277.4605271</v>
      </c>
      <c r="G11" s="29" t="n">
        <f aca="false">D11*(1/(1+iF)^(A11+1))</f>
        <v>125.04772078393</v>
      </c>
      <c r="H11" s="29" t="n">
        <f aca="false">G11+H12</f>
        <v>485933.094729702</v>
      </c>
      <c r="I11" s="29" t="n">
        <f aca="false">F11+I12</f>
        <v>1742845628.85735</v>
      </c>
      <c r="J11" s="30" t="n">
        <f aca="false">J12+H11</f>
        <v>35538578.0950999</v>
      </c>
      <c r="K11" s="25" t="n">
        <v>6</v>
      </c>
      <c r="M11" s="31" t="n">
        <v>0.000134</v>
      </c>
    </row>
    <row r="12" customFormat="false" ht="12.75" hidden="false" customHeight="false" outlineLevel="0" collapsed="false">
      <c r="A12" s="72" t="n">
        <v>7</v>
      </c>
      <c r="B12" s="26" t="n">
        <f aca="false">1000*M12</f>
        <v>0.115</v>
      </c>
      <c r="C12" s="27" t="n">
        <f aca="false">(1-B11/1000)*C11</f>
        <v>993461.282450329</v>
      </c>
      <c r="D12" s="27" t="n">
        <f aca="false">C12-C13</f>
        <v>114.248047481757</v>
      </c>
      <c r="E12" s="28" t="n">
        <f aca="false">C12*(1/(1+iF)^A12)</f>
        <v>933066.898427909</v>
      </c>
      <c r="F12" s="29" t="n">
        <f aca="false">F13+E12</f>
        <v>50142686.786863</v>
      </c>
      <c r="G12" s="29" t="n">
        <f aca="false">D12*(1/(1+iF)^(A12+1))</f>
        <v>106.345583071537</v>
      </c>
      <c r="H12" s="29" t="n">
        <f aca="false">G12+H13</f>
        <v>485808.047008918</v>
      </c>
      <c r="I12" s="29" t="n">
        <f aca="false">F12+I13</f>
        <v>1691761351.39682</v>
      </c>
      <c r="J12" s="30" t="n">
        <f aca="false">J13+H12</f>
        <v>35052645.0003702</v>
      </c>
      <c r="K12" s="25" t="n">
        <v>7</v>
      </c>
      <c r="M12" s="31" t="n">
        <v>0.000115</v>
      </c>
    </row>
    <row r="13" customFormat="false" ht="12.75" hidden="false" customHeight="false" outlineLevel="0" collapsed="false">
      <c r="A13" s="72" t="n">
        <v>8</v>
      </c>
      <c r="B13" s="26" t="n">
        <f aca="false">1000*M13</f>
        <v>0.105</v>
      </c>
      <c r="C13" s="27" t="n">
        <f aca="false">(1-B12/1000)*C12</f>
        <v>993347.034402847</v>
      </c>
      <c r="D13" s="27" t="n">
        <f aca="false">C13-C14</f>
        <v>104.301438612281</v>
      </c>
      <c r="E13" s="28" t="n">
        <f aca="false">C13*(1/(1+iF)^A13)</f>
        <v>924637.855039237</v>
      </c>
      <c r="F13" s="29" t="n">
        <f aca="false">F14+E13</f>
        <v>49209619.8884351</v>
      </c>
      <c r="G13" s="29" t="n">
        <f aca="false">D13*(1/(1+iF)^(A13+1))</f>
        <v>96.22098590595</v>
      </c>
      <c r="H13" s="29" t="n">
        <f aca="false">G13+H14</f>
        <v>485701.701425847</v>
      </c>
      <c r="I13" s="29" t="n">
        <f aca="false">F13+I14</f>
        <v>1641618664.60996</v>
      </c>
      <c r="J13" s="30" t="n">
        <f aca="false">J14+H13</f>
        <v>34566836.9533613</v>
      </c>
      <c r="K13" s="25" t="n">
        <v>8</v>
      </c>
      <c r="M13" s="31" t="n">
        <v>0.000105</v>
      </c>
    </row>
    <row r="14" customFormat="false" ht="12.75" hidden="false" customHeight="false" outlineLevel="0" collapsed="false">
      <c r="A14" s="72" t="n">
        <v>9</v>
      </c>
      <c r="B14" s="26" t="n">
        <f aca="false">1000*M14</f>
        <v>0.099</v>
      </c>
      <c r="C14" s="27" t="n">
        <f aca="false">(1-B13/1000)*C13</f>
        <v>993242.732964235</v>
      </c>
      <c r="D14" s="27" t="n">
        <f aca="false">C14-C15</f>
        <v>98.3310305634514</v>
      </c>
      <c r="E14" s="28" t="n">
        <f aca="false">C14*(1/(1+iF)^A14)</f>
        <v>916294.120975677</v>
      </c>
      <c r="F14" s="29" t="n">
        <f aca="false">F15+E14</f>
        <v>48284982.0333959</v>
      </c>
      <c r="G14" s="29" t="n">
        <f aca="false">D14*(1/(1+iF)^(A14+1))</f>
        <v>89.9039821373486</v>
      </c>
      <c r="H14" s="29" t="n">
        <f aca="false">G14+H15</f>
        <v>485605.480439941</v>
      </c>
      <c r="I14" s="29" t="n">
        <f aca="false">F14+I15</f>
        <v>1592409044.72153</v>
      </c>
      <c r="J14" s="30" t="n">
        <f aca="false">J15+H14</f>
        <v>34081135.2519355</v>
      </c>
      <c r="K14" s="25" t="n">
        <v>9</v>
      </c>
      <c r="M14" s="31" t="n">
        <v>9.9E-005</v>
      </c>
    </row>
    <row r="15" customFormat="false" ht="12.75" hidden="false" customHeight="false" outlineLevel="0" collapsed="false">
      <c r="A15" s="74" t="n">
        <v>10</v>
      </c>
      <c r="B15" s="59" t="n">
        <f aca="false">1000*M15</f>
        <v>0.102</v>
      </c>
      <c r="C15" s="41" t="n">
        <f aca="false">(1-B14/1000)*C14</f>
        <v>993144.401933671</v>
      </c>
      <c r="D15" s="41" t="n">
        <f aca="false">C15-C16</f>
        <v>101.300728997332</v>
      </c>
      <c r="E15" s="42" t="n">
        <f aca="false">C15*(1/(1+iF)^A15)</f>
        <v>908031.127708325</v>
      </c>
      <c r="F15" s="43" t="n">
        <f aca="false">F16+E15</f>
        <v>47368687.9124202</v>
      </c>
      <c r="G15" s="43" t="n">
        <f aca="false">D15*(1/(1+iF)^(A15+1))</f>
        <v>91.793037687154</v>
      </c>
      <c r="H15" s="43" t="n">
        <f aca="false">G15+H16</f>
        <v>485515.576457803</v>
      </c>
      <c r="I15" s="43" t="n">
        <f aca="false">F15+I16</f>
        <v>1544124062.68813</v>
      </c>
      <c r="J15" s="44" t="n">
        <f aca="false">J16+H15</f>
        <v>33595529.7714955</v>
      </c>
      <c r="K15" s="45" t="n">
        <v>10</v>
      </c>
      <c r="M15" s="31" t="n">
        <v>0.000102</v>
      </c>
    </row>
    <row r="16" customFormat="false" ht="12.75" hidden="false" customHeight="false" outlineLevel="0" collapsed="false">
      <c r="A16" s="72" t="n">
        <v>11</v>
      </c>
      <c r="B16" s="26" t="n">
        <f aca="false">1000*M16</f>
        <v>0.111</v>
      </c>
      <c r="C16" s="27" t="n">
        <f aca="false">(1-B15/1000)*C15</f>
        <v>993043.101204674</v>
      </c>
      <c r="D16" s="27" t="n">
        <f aca="false">C16-C17</f>
        <v>110.227784233633</v>
      </c>
      <c r="E16" s="28" t="n">
        <f aca="false">C16*(1/(1+iF)^A16)</f>
        <v>899839.948992368</v>
      </c>
      <c r="F16" s="29" t="n">
        <f aca="false">F17+E16</f>
        <v>46460656.7847119</v>
      </c>
      <c r="G16" s="29" t="n">
        <f aca="false">D16*(1/(1+iF)^(A16+1))</f>
        <v>98.9913125253474</v>
      </c>
      <c r="H16" s="29" t="n">
        <f aca="false">G16+H17</f>
        <v>485423.783420116</v>
      </c>
      <c r="I16" s="29" t="n">
        <f aca="false">F16+I17</f>
        <v>1496755374.77571</v>
      </c>
      <c r="J16" s="30" t="n">
        <f aca="false">J17+H16</f>
        <v>33110014.1950377</v>
      </c>
      <c r="K16" s="25" t="n">
        <v>11</v>
      </c>
      <c r="M16" s="31" t="n">
        <v>0.000111</v>
      </c>
    </row>
    <row r="17" customFormat="false" ht="12.75" hidden="false" customHeight="false" outlineLevel="0" collapsed="false">
      <c r="A17" s="72" t="n">
        <v>12</v>
      </c>
      <c r="B17" s="26" t="n">
        <f aca="false">1000*M17</f>
        <v>0.127</v>
      </c>
      <c r="C17" s="27" t="n">
        <f aca="false">(1-B16/1000)*C16</f>
        <v>992932.87342044</v>
      </c>
      <c r="D17" s="27" t="n">
        <f aca="false">C17-C18</f>
        <v>126.10247492441</v>
      </c>
      <c r="E17" s="28" t="n">
        <f aca="false">C17*(1/(1+iF)^A17)</f>
        <v>891714.635042646</v>
      </c>
      <c r="F17" s="29" t="n">
        <f aca="false">F18+E17</f>
        <v>45560816.8357195</v>
      </c>
      <c r="G17" s="29" t="n">
        <f aca="false">D17*(1/(1+iF)^(A17+1))</f>
        <v>112.2376200698</v>
      </c>
      <c r="H17" s="29" t="n">
        <f aca="false">G17+H18</f>
        <v>485324.792107591</v>
      </c>
      <c r="I17" s="29" t="n">
        <f aca="false">F17+I18</f>
        <v>1450294717.991</v>
      </c>
      <c r="J17" s="30" t="n">
        <f aca="false">J18+H17</f>
        <v>32624590.4116176</v>
      </c>
      <c r="K17" s="25" t="n">
        <v>12</v>
      </c>
      <c r="M17" s="31" t="n">
        <v>0.000127</v>
      </c>
    </row>
    <row r="18" customFormat="false" ht="12.75" hidden="false" customHeight="false" outlineLevel="0" collapsed="false">
      <c r="A18" s="72" t="n">
        <v>13</v>
      </c>
      <c r="B18" s="26" t="n">
        <f aca="false">1000*M18</f>
        <v>0.153</v>
      </c>
      <c r="C18" s="27" t="n">
        <f aca="false">(1-B17/1000)*C17</f>
        <v>992806.770945516</v>
      </c>
      <c r="D18" s="27" t="n">
        <f aca="false">C18-C19</f>
        <v>151.899435954634</v>
      </c>
      <c r="E18" s="28" t="n">
        <f aca="false">C18*(1/(1+iF)^A18)</f>
        <v>883648.550331017</v>
      </c>
      <c r="F18" s="29" t="n">
        <f aca="false">F19+E18</f>
        <v>44669102.2006769</v>
      </c>
      <c r="G18" s="29" t="n">
        <f aca="false">D18*(1/(1+iF)^(A18+1))</f>
        <v>133.992297522913</v>
      </c>
      <c r="H18" s="29" t="n">
        <f aca="false">G18+H19</f>
        <v>485212.554487521</v>
      </c>
      <c r="I18" s="29" t="n">
        <f aca="false">F18+I19</f>
        <v>1404733901.15528</v>
      </c>
      <c r="J18" s="30" t="n">
        <f aca="false">J19+H18</f>
        <v>32139265.61951</v>
      </c>
      <c r="K18" s="25" t="n">
        <v>13</v>
      </c>
      <c r="M18" s="31" t="n">
        <v>0.000153</v>
      </c>
    </row>
    <row r="19" customFormat="false" ht="12.75" hidden="false" customHeight="false" outlineLevel="0" collapsed="false">
      <c r="A19" s="72" t="n">
        <v>14</v>
      </c>
      <c r="B19" s="26" t="n">
        <f aca="false">1000*M19</f>
        <v>0.188</v>
      </c>
      <c r="C19" s="27" t="n">
        <f aca="false">(1-B18/1000)*C18</f>
        <v>992654.871509561</v>
      </c>
      <c r="D19" s="27" t="n">
        <f aca="false">C19-C20</f>
        <v>186.619115843787</v>
      </c>
      <c r="E19" s="28" t="n">
        <f aca="false">C19*(1/(1+iF)^A19)</f>
        <v>875632.658179203</v>
      </c>
      <c r="F19" s="29" t="n">
        <f aca="false">F20+E19</f>
        <v>43785453.6503459</v>
      </c>
      <c r="G19" s="29" t="n">
        <f aca="false">D19*(1/(1+iF)^(A19+1))</f>
        <v>163.150584477384</v>
      </c>
      <c r="H19" s="29" t="n">
        <f aca="false">G19+H20</f>
        <v>485078.562189998</v>
      </c>
      <c r="I19" s="29" t="n">
        <f aca="false">F19+I20</f>
        <v>1360064798.9546</v>
      </c>
      <c r="J19" s="30" t="n">
        <f aca="false">J20+H19</f>
        <v>31654053.0650225</v>
      </c>
      <c r="K19" s="25" t="n">
        <v>14</v>
      </c>
      <c r="M19" s="31" t="n">
        <v>0.000188</v>
      </c>
    </row>
    <row r="20" customFormat="false" ht="12.75" hidden="false" customHeight="false" outlineLevel="0" collapsed="false">
      <c r="A20" s="73" t="n">
        <v>15</v>
      </c>
      <c r="B20" s="33" t="n">
        <f aca="false">1000*M20</f>
        <v>0.228</v>
      </c>
      <c r="C20" s="34" t="n">
        <f aca="false">(1-B19/1000)*C19</f>
        <v>992468.252393718</v>
      </c>
      <c r="D20" s="34" t="n">
        <f aca="false">C20-C21</f>
        <v>226.282761545735</v>
      </c>
      <c r="E20" s="35" t="n">
        <f aca="false">C20*(1/(1+iF)^A20)</f>
        <v>867659.107274</v>
      </c>
      <c r="F20" s="36" t="n">
        <f aca="false">F21+E20</f>
        <v>42909820.9921666</v>
      </c>
      <c r="G20" s="36" t="n">
        <f aca="false">D20*(1/(1+iF)^(A20+1))</f>
        <v>196.061720969716</v>
      </c>
      <c r="H20" s="36" t="n">
        <f aca="false">G20+H21</f>
        <v>484915.411605521</v>
      </c>
      <c r="I20" s="36" t="n">
        <f aca="false">F20+I21</f>
        <v>1316279345.30426</v>
      </c>
      <c r="J20" s="37" t="n">
        <f aca="false">J21+H20</f>
        <v>31168974.5028325</v>
      </c>
      <c r="K20" s="38" t="n">
        <v>15</v>
      </c>
      <c r="M20" s="31" t="n">
        <v>0.000228</v>
      </c>
    </row>
    <row r="21" customFormat="false" ht="12.75" hidden="false" customHeight="false" outlineLevel="0" collapsed="false">
      <c r="A21" s="72" t="n">
        <v>16</v>
      </c>
      <c r="B21" s="26" t="n">
        <f aca="false">1000*M21</f>
        <v>0.271</v>
      </c>
      <c r="C21" s="27" t="n">
        <f aca="false">(1-B20/1000)*C20</f>
        <v>992241.969632172</v>
      </c>
      <c r="D21" s="27" t="n">
        <f aca="false">C21-C22</f>
        <v>268.897573770373</v>
      </c>
      <c r="E21" s="28" t="n">
        <f aca="false">C21*(1/(1+iF)^A21)</f>
        <v>859723.767093698</v>
      </c>
      <c r="F21" s="29" t="n">
        <f aca="false">F22+E21</f>
        <v>42042161.8848926</v>
      </c>
      <c r="G21" s="29" t="n">
        <f aca="false">D21*(1/(1+iF)^(A21+1))</f>
        <v>230.906978079722</v>
      </c>
      <c r="H21" s="29" t="n">
        <f aca="false">G21+H22</f>
        <v>484719.349884551</v>
      </c>
      <c r="I21" s="29" t="n">
        <f aca="false">F21+I22</f>
        <v>1273369524.31209</v>
      </c>
      <c r="J21" s="30" t="n">
        <f aca="false">J22+H21</f>
        <v>30684059.091227</v>
      </c>
      <c r="K21" s="25" t="n">
        <v>16</v>
      </c>
      <c r="M21" s="31" t="n">
        <v>0.000271</v>
      </c>
    </row>
    <row r="22" customFormat="false" ht="12.75" hidden="false" customHeight="false" outlineLevel="0" collapsed="false">
      <c r="A22" s="72" t="n">
        <v>17</v>
      </c>
      <c r="B22" s="26" t="n">
        <f aca="false">1000*M22</f>
        <v>0.31</v>
      </c>
      <c r="C22" s="27" t="n">
        <f aca="false">(1-B21/1000)*C21</f>
        <v>991973.072058401</v>
      </c>
      <c r="D22" s="27" t="n">
        <f aca="false">C22-C23</f>
        <v>307.511652338086</v>
      </c>
      <c r="E22" s="28" t="n">
        <f aca="false">C22*(1/(1+iF)^A22)</f>
        <v>851824.362688618</v>
      </c>
      <c r="F22" s="29" t="n">
        <f aca="false">F23+E22</f>
        <v>41182438.117799</v>
      </c>
      <c r="G22" s="29" t="n">
        <f aca="false">D22*(1/(1+iF)^(A22+1))</f>
        <v>261.710160984594</v>
      </c>
      <c r="H22" s="29" t="n">
        <f aca="false">G22+H23</f>
        <v>484488.442906471</v>
      </c>
      <c r="I22" s="29" t="n">
        <f aca="false">F22+I23</f>
        <v>1231327362.4272</v>
      </c>
      <c r="J22" s="30" t="n">
        <f aca="false">J23+H22</f>
        <v>30199339.7413424</v>
      </c>
      <c r="K22" s="25" t="n">
        <v>17</v>
      </c>
      <c r="M22" s="31" t="n">
        <v>0.00031</v>
      </c>
    </row>
    <row r="23" customFormat="false" ht="12.75" hidden="false" customHeight="false" outlineLevel="0" collapsed="false">
      <c r="A23" s="72" t="n">
        <v>18</v>
      </c>
      <c r="B23" s="26" t="n">
        <f aca="false">1000*M23</f>
        <v>0.324</v>
      </c>
      <c r="C23" s="27" t="n">
        <f aca="false">(1-B22/1000)*C22</f>
        <v>991665.560406063</v>
      </c>
      <c r="D23" s="27" t="n">
        <f aca="false">C23-C24</f>
        <v>321.29964157159</v>
      </c>
      <c r="E23" s="28" t="n">
        <f aca="false">C23*(1/(1+iF)^A23)</f>
        <v>843964.615595823</v>
      </c>
      <c r="F23" s="29" t="n">
        <f aca="false">F24+E23</f>
        <v>40330613.7551103</v>
      </c>
      <c r="G23" s="29" t="n">
        <f aca="false">D23*(1/(1+iF)^(A23+1))</f>
        <v>271.005486078363</v>
      </c>
      <c r="H23" s="29" t="n">
        <f aca="false">G23+H24</f>
        <v>484226.732745487</v>
      </c>
      <c r="I23" s="29" t="n">
        <f aca="false">F23+I24</f>
        <v>1190144924.3094</v>
      </c>
      <c r="J23" s="30" t="n">
        <f aca="false">J24+H23</f>
        <v>29714851.298436</v>
      </c>
      <c r="K23" s="25" t="n">
        <v>18</v>
      </c>
      <c r="M23" s="31" t="n">
        <v>0.000324</v>
      </c>
    </row>
    <row r="24" customFormat="false" ht="12.75" hidden="false" customHeight="false" outlineLevel="0" collapsed="false">
      <c r="A24" s="72" t="n">
        <v>19</v>
      </c>
      <c r="B24" s="26" t="n">
        <f aca="false">1000*M24</f>
        <v>0.33</v>
      </c>
      <c r="C24" s="27" t="n">
        <f aca="false">(1-B23/1000)*C23</f>
        <v>991344.260764492</v>
      </c>
      <c r="D24" s="27" t="n">
        <f aca="false">C24-C25</f>
        <v>327.143606052385</v>
      </c>
      <c r="E24" s="28" t="n">
        <f aca="false">C24*(1/(1+iF)^A24)</f>
        <v>836165.679940901</v>
      </c>
      <c r="F24" s="29" t="n">
        <f aca="false">F25+E24</f>
        <v>39486649.1395145</v>
      </c>
      <c r="G24" s="29" t="n">
        <f aca="false">D24*(1/(1+iF)^(A24+1))</f>
        <v>273.473413657665</v>
      </c>
      <c r="H24" s="29" t="n">
        <f aca="false">G24+H25</f>
        <v>483955.727259408</v>
      </c>
      <c r="I24" s="29" t="n">
        <f aca="false">F24+I25</f>
        <v>1149814310.55429</v>
      </c>
      <c r="J24" s="30" t="n">
        <f aca="false">J25+H24</f>
        <v>29230624.5656905</v>
      </c>
      <c r="K24" s="25" t="n">
        <v>19</v>
      </c>
      <c r="M24" s="31" t="n">
        <v>0.00033</v>
      </c>
    </row>
    <row r="25" customFormat="false" ht="12.75" hidden="false" customHeight="false" outlineLevel="0" collapsed="false">
      <c r="A25" s="74" t="n">
        <v>20</v>
      </c>
      <c r="B25" s="59" t="n">
        <f aca="false">1000*M25</f>
        <v>0.328</v>
      </c>
      <c r="C25" s="41" t="n">
        <f aca="false">(1-B24/1000)*C24</f>
        <v>991017.117158439</v>
      </c>
      <c r="D25" s="41" t="n">
        <f aca="false">C25-C26</f>
        <v>325.053614427918</v>
      </c>
      <c r="E25" s="42" t="n">
        <f aca="false">C25*(1/(1+iF)^A25)</f>
        <v>828433.840700219</v>
      </c>
      <c r="F25" s="43" t="n">
        <f aca="false">F26+E25</f>
        <v>38650483.4595736</v>
      </c>
      <c r="G25" s="43" t="n">
        <f aca="false">D25*(1/(1+iF)^(A25+1))</f>
        <v>269.302576560584</v>
      </c>
      <c r="H25" s="43" t="n">
        <f aca="false">G25+H26</f>
        <v>483682.25384575</v>
      </c>
      <c r="I25" s="43" t="n">
        <f aca="false">F25+I26</f>
        <v>1110327661.41477</v>
      </c>
      <c r="J25" s="44" t="n">
        <f aca="false">J26+H25</f>
        <v>28746668.8384311</v>
      </c>
      <c r="K25" s="45" t="n">
        <v>20</v>
      </c>
      <c r="M25" s="31" t="n">
        <v>0.000328</v>
      </c>
    </row>
    <row r="26" customFormat="false" ht="12.75" hidden="false" customHeight="false" outlineLevel="0" collapsed="false">
      <c r="A26" s="72" t="n">
        <v>21</v>
      </c>
      <c r="B26" s="26" t="n">
        <f aca="false">1000*M26</f>
        <v>0.322</v>
      </c>
      <c r="C26" s="27" t="n">
        <f aca="false">(1-B25/1000)*C25</f>
        <v>990692.063544011</v>
      </c>
      <c r="D26" s="27" t="n">
        <f aca="false">C26-C27</f>
        <v>319.00284446124</v>
      </c>
      <c r="E26" s="28" t="n">
        <f aca="false">C26*(1/(1+iF)^A26)</f>
        <v>820775.138157056</v>
      </c>
      <c r="F26" s="29" t="n">
        <f aca="false">F27+E26</f>
        <v>37822049.6188734</v>
      </c>
      <c r="G26" s="29" t="n">
        <f aca="false">D26*(1/(1+iF)^(A26+1))</f>
        <v>261.932204644825</v>
      </c>
      <c r="H26" s="29" t="n">
        <f aca="false">G26+H27</f>
        <v>483412.95126919</v>
      </c>
      <c r="I26" s="29" t="n">
        <f aca="false">F26+I27</f>
        <v>1071677177.9552</v>
      </c>
      <c r="J26" s="30" t="n">
        <f aca="false">J27+H26</f>
        <v>28262986.5845853</v>
      </c>
      <c r="K26" s="25" t="n">
        <v>21</v>
      </c>
      <c r="M26" s="31" t="n">
        <v>0.000322</v>
      </c>
    </row>
    <row r="27" customFormat="false" ht="12.75" hidden="false" customHeight="false" outlineLevel="0" collapsed="false">
      <c r="A27" s="72" t="n">
        <v>22</v>
      </c>
      <c r="B27" s="26" t="n">
        <f aca="false">1000*M27</f>
        <v>0.314</v>
      </c>
      <c r="C27" s="27" t="n">
        <f aca="false">(1-B26/1000)*C26</f>
        <v>990373.06069955</v>
      </c>
      <c r="D27" s="27" t="n">
        <f aca="false">C27-C28</f>
        <v>310.977141059702</v>
      </c>
      <c r="E27" s="28" t="n">
        <f aca="false">C27*(1/(1+iF)^A27)</f>
        <v>813192.119487185</v>
      </c>
      <c r="F27" s="29" t="n">
        <f aca="false">F28+E27</f>
        <v>37001274.4807163</v>
      </c>
      <c r="G27" s="29" t="n">
        <f aca="false">D27*(1/(1+iF)^(A27+1))</f>
        <v>253.06474283351</v>
      </c>
      <c r="H27" s="29" t="n">
        <f aca="false">G27+H28</f>
        <v>483151.019064545</v>
      </c>
      <c r="I27" s="29" t="n">
        <f aca="false">F27+I28</f>
        <v>1033855128.33633</v>
      </c>
      <c r="J27" s="30" t="n">
        <f aca="false">J28+H27</f>
        <v>27779573.6333161</v>
      </c>
      <c r="K27" s="25" t="n">
        <v>22</v>
      </c>
      <c r="M27" s="31" t="n">
        <v>0.000314</v>
      </c>
    </row>
    <row r="28" customFormat="false" ht="12.75" hidden="false" customHeight="false" outlineLevel="0" collapsed="false">
      <c r="A28" s="72" t="n">
        <v>23</v>
      </c>
      <c r="B28" s="26" t="n">
        <f aca="false">1000*M28</f>
        <v>0.304</v>
      </c>
      <c r="C28" s="27" t="n">
        <f aca="false">(1-B27/1000)*C27</f>
        <v>990062.083558491</v>
      </c>
      <c r="D28" s="27" t="n">
        <f aca="false">C28-C29</f>
        <v>300.978873401764</v>
      </c>
      <c r="E28" s="28" t="n">
        <f aca="false">C28*(1/(1+iF)^A28)</f>
        <v>805685.606701353</v>
      </c>
      <c r="F28" s="29" t="n">
        <f aca="false">F29+E28</f>
        <v>36188082.3612292</v>
      </c>
      <c r="G28" s="29" t="n">
        <f aca="false">D28*(1/(1+iF)^(A28+1))</f>
        <v>242.743730859462</v>
      </c>
      <c r="H28" s="29" t="n">
        <f aca="false">G28+H29</f>
        <v>482897.954321712</v>
      </c>
      <c r="I28" s="29" t="n">
        <f aca="false">F28+I29</f>
        <v>996853853.855609</v>
      </c>
      <c r="J28" s="30" t="n">
        <f aca="false">J29+H28</f>
        <v>27296422.6142516</v>
      </c>
      <c r="K28" s="25" t="n">
        <v>23</v>
      </c>
      <c r="M28" s="31" t="n">
        <v>0.000304</v>
      </c>
    </row>
    <row r="29" customFormat="false" ht="12.75" hidden="false" customHeight="false" outlineLevel="0" collapsed="false">
      <c r="A29" s="72" t="n">
        <v>24</v>
      </c>
      <c r="B29" s="26" t="n">
        <f aca="false">1000*M29</f>
        <v>0.297</v>
      </c>
      <c r="C29" s="27" t="n">
        <f aca="false">(1-B28/1000)*C28</f>
        <v>989761.104685089</v>
      </c>
      <c r="D29" s="27" t="n">
        <f aca="false">C29-C30</f>
        <v>293.959048091434</v>
      </c>
      <c r="E29" s="28" t="n">
        <f aca="false">C29*(1/(1+iF)^A29)</f>
        <v>798256.37093847</v>
      </c>
      <c r="F29" s="29" t="n">
        <f aca="false">F30+E29</f>
        <v>35382396.7545278</v>
      </c>
      <c r="G29" s="29" t="n">
        <f aca="false">D29*(1/(1+iF)^(A29+1))</f>
        <v>234.967435251433</v>
      </c>
      <c r="H29" s="29" t="n">
        <f aca="false">G29+H30</f>
        <v>482655.210590852</v>
      </c>
      <c r="I29" s="29" t="n">
        <f aca="false">F29+I30</f>
        <v>960665771.49438</v>
      </c>
      <c r="J29" s="30" t="n">
        <f aca="false">J30+H29</f>
        <v>26813524.6599299</v>
      </c>
      <c r="K29" s="25" t="n">
        <v>24</v>
      </c>
      <c r="M29" s="31" t="n">
        <v>0.000297</v>
      </c>
    </row>
    <row r="30" customFormat="false" ht="12.75" hidden="false" customHeight="false" outlineLevel="0" collapsed="false">
      <c r="A30" s="73" t="n">
        <v>25</v>
      </c>
      <c r="B30" s="33" t="n">
        <f aca="false">1000*M30</f>
        <v>0.293</v>
      </c>
      <c r="C30" s="34" t="n">
        <f aca="false">(1-B29/1000)*C29</f>
        <v>989467.145636997</v>
      </c>
      <c r="D30" s="34" t="n">
        <f aca="false">C30-C31</f>
        <v>289.91387367167</v>
      </c>
      <c r="E30" s="35" t="n">
        <f aca="false">C30*(1/(1+iF)^A30)</f>
        <v>790901.178192568</v>
      </c>
      <c r="F30" s="36" t="n">
        <f aca="false">F31+E30</f>
        <v>34584140.3835893</v>
      </c>
      <c r="G30" s="36" t="n">
        <f aca="false">D30*(1/(1+iF)^(A30+1))</f>
        <v>229.667041833941</v>
      </c>
      <c r="H30" s="36" t="n">
        <f aca="false">G30+H31</f>
        <v>482420.243155601</v>
      </c>
      <c r="I30" s="36" t="n">
        <f aca="false">F30+I31</f>
        <v>925283374.739852</v>
      </c>
      <c r="J30" s="37" t="n">
        <f aca="false">J31+H30</f>
        <v>26330869.449339</v>
      </c>
      <c r="K30" s="38" t="n">
        <v>25</v>
      </c>
      <c r="M30" s="31" t="n">
        <v>0.000293</v>
      </c>
    </row>
    <row r="31" customFormat="false" ht="12.75" hidden="false" customHeight="false" outlineLevel="0" collapsed="false">
      <c r="A31" s="72" t="n">
        <v>26</v>
      </c>
      <c r="B31" s="26" t="n">
        <f aca="false">1000*M31</f>
        <v>0.292</v>
      </c>
      <c r="C31" s="27" t="n">
        <f aca="false">(1-B30/1000)*C30</f>
        <v>989177.231763326</v>
      </c>
      <c r="D31" s="27" t="n">
        <f aca="false">C31-C32</f>
        <v>288.839751674794</v>
      </c>
      <c r="E31" s="28" t="n">
        <f aca="false">C31*(1/(1+iF)^A31)</f>
        <v>783616.892118293</v>
      </c>
      <c r="F31" s="29" t="n">
        <f aca="false">F32+E31</f>
        <v>33793239.2053968</v>
      </c>
      <c r="G31" s="29" t="n">
        <f aca="false">D31*(1/(1+iF)^(A31+1))</f>
        <v>226.775156093622</v>
      </c>
      <c r="H31" s="29" t="n">
        <f aca="false">G31+H32</f>
        <v>482190.576113767</v>
      </c>
      <c r="I31" s="29" t="n">
        <f aca="false">F31+I32</f>
        <v>890699234.356263</v>
      </c>
      <c r="J31" s="30" t="n">
        <f aca="false">J32+H31</f>
        <v>25848449.2061834</v>
      </c>
      <c r="K31" s="25" t="n">
        <v>26</v>
      </c>
      <c r="M31" s="31" t="n">
        <v>0.000292</v>
      </c>
    </row>
    <row r="32" customFormat="false" ht="12.75" hidden="false" customHeight="false" outlineLevel="0" collapsed="false">
      <c r="A32" s="72" t="n">
        <v>27</v>
      </c>
      <c r="B32" s="26" t="n">
        <f aca="false">1000*M32</f>
        <v>0.292</v>
      </c>
      <c r="C32" s="27" t="n">
        <f aca="false">(1-B31/1000)*C31</f>
        <v>988888.392011651</v>
      </c>
      <c r="D32" s="27" t="n">
        <f aca="false">C32-C33</f>
        <v>288.755410467391</v>
      </c>
      <c r="E32" s="28" t="n">
        <f aca="false">C32*(1/(1+iF)^A32)</f>
        <v>776400.471740134</v>
      </c>
      <c r="F32" s="29" t="n">
        <f aca="false">F33+E32</f>
        <v>33009622.3132785</v>
      </c>
      <c r="G32" s="29" t="n">
        <f aca="false">D32*(1/(1+iF)^(A32+1))</f>
        <v>224.686756935689</v>
      </c>
      <c r="H32" s="29" t="n">
        <f aca="false">G32+H33</f>
        <v>481963.800957673</v>
      </c>
      <c r="I32" s="29" t="n">
        <f aca="false">F32+I33</f>
        <v>856905995.150866</v>
      </c>
      <c r="J32" s="30" t="n">
        <f aca="false">J33+H32</f>
        <v>25366258.6300696</v>
      </c>
      <c r="K32" s="25" t="n">
        <v>27</v>
      </c>
      <c r="M32" s="31" t="n">
        <v>0.000292</v>
      </c>
    </row>
    <row r="33" customFormat="false" ht="12.75" hidden="false" customHeight="false" outlineLevel="0" collapsed="false">
      <c r="A33" s="72" t="n">
        <v>28</v>
      </c>
      <c r="B33" s="26" t="n">
        <f aca="false">1000*M33</f>
        <v>0.296</v>
      </c>
      <c r="C33" s="27" t="n">
        <f aca="false">(1-B32/1000)*C32</f>
        <v>988599.636601183</v>
      </c>
      <c r="D33" s="27" t="n">
        <f aca="false">C33-C34</f>
        <v>292.625492433901</v>
      </c>
      <c r="E33" s="28" t="n">
        <f aca="false">C33*(1/(1+iF)^A33)</f>
        <v>769250.508228331</v>
      </c>
      <c r="F33" s="29" t="n">
        <f aca="false">F34+E33</f>
        <v>32233221.8415383</v>
      </c>
      <c r="G33" s="29" t="n">
        <f aca="false">D33*(1/(1+iF)^(A33+1))</f>
        <v>225.667146120463</v>
      </c>
      <c r="H33" s="29" t="n">
        <f aca="false">G33+H34</f>
        <v>481739.114200737</v>
      </c>
      <c r="I33" s="29" t="n">
        <f aca="false">F33+I34</f>
        <v>823896372.837588</v>
      </c>
      <c r="J33" s="30" t="n">
        <f aca="false">J34+H33</f>
        <v>24884294.829112</v>
      </c>
      <c r="K33" s="25" t="n">
        <v>28</v>
      </c>
      <c r="M33" s="31" t="n">
        <v>0.000296</v>
      </c>
    </row>
    <row r="34" customFormat="false" ht="12.75" hidden="false" customHeight="false" outlineLevel="0" collapsed="false">
      <c r="A34" s="72" t="n">
        <v>29</v>
      </c>
      <c r="B34" s="26" t="n">
        <f aca="false">1000*M34</f>
        <v>0.302</v>
      </c>
      <c r="C34" s="27" t="n">
        <f aca="false">(1-B33/1000)*C33</f>
        <v>988307.01110875</v>
      </c>
      <c r="D34" s="27" t="n">
        <f aca="false">C34-C35</f>
        <v>298.468717354815</v>
      </c>
      <c r="E34" s="28" t="n">
        <f aca="false">C34*(1/(1+iF)^A34)</f>
        <v>762163.340017736</v>
      </c>
      <c r="F34" s="29" t="n">
        <f aca="false">F35+E34</f>
        <v>31463971.33331</v>
      </c>
      <c r="G34" s="29" t="n">
        <f aca="false">D34*(1/(1+iF)^(A34+1))</f>
        <v>228.120246467131</v>
      </c>
      <c r="H34" s="29" t="n">
        <f aca="false">G34+H35</f>
        <v>481513.447054617</v>
      </c>
      <c r="I34" s="29" t="n">
        <f aca="false">F34+I35</f>
        <v>791663150.996049</v>
      </c>
      <c r="J34" s="30" t="n">
        <f aca="false">J35+H34</f>
        <v>24402555.7149112</v>
      </c>
      <c r="K34" s="25" t="n">
        <v>29</v>
      </c>
      <c r="M34" s="31" t="n">
        <v>0.000302</v>
      </c>
    </row>
    <row r="35" customFormat="false" ht="12.75" hidden="false" customHeight="false" outlineLevel="0" collapsed="false">
      <c r="A35" s="74" t="n">
        <v>30</v>
      </c>
      <c r="B35" s="59" t="n">
        <f aca="false">1000*M35</f>
        <v>0.311</v>
      </c>
      <c r="C35" s="41" t="n">
        <f aca="false">(1-B34/1000)*C34</f>
        <v>988008.542391395</v>
      </c>
      <c r="D35" s="41" t="n">
        <f aca="false">C35-C36</f>
        <v>307.270656683715</v>
      </c>
      <c r="E35" s="42" t="n">
        <f aca="false">C35*(1/(1+iF)^A35)</f>
        <v>755136.934280526</v>
      </c>
      <c r="F35" s="43" t="n">
        <f aca="false">F36+E35</f>
        <v>30701807.9932923</v>
      </c>
      <c r="G35" s="43" t="n">
        <f aca="false">D35*(1/(1+iF)^(A35+1))</f>
        <v>232.752811259898</v>
      </c>
      <c r="H35" s="43" t="n">
        <f aca="false">G35+H36</f>
        <v>481285.32680815</v>
      </c>
      <c r="I35" s="43" t="n">
        <f aca="false">F35+I36</f>
        <v>760199179.662739</v>
      </c>
      <c r="J35" s="44" t="n">
        <f aca="false">J36+H35</f>
        <v>23921042.2678566</v>
      </c>
      <c r="K35" s="45" t="n">
        <v>30</v>
      </c>
      <c r="M35" s="31" t="n">
        <v>0.000311</v>
      </c>
    </row>
    <row r="36" customFormat="false" ht="12.75" hidden="false" customHeight="false" outlineLevel="0" collapsed="false">
      <c r="A36" s="72" t="n">
        <v>31</v>
      </c>
      <c r="B36" s="26" t="n">
        <f aca="false">1000*M36</f>
        <v>0.327</v>
      </c>
      <c r="C36" s="27" t="n">
        <f aca="false">(1-B35/1000)*C35</f>
        <v>987701.271734711</v>
      </c>
      <c r="D36" s="27" t="n">
        <f aca="false">C36-C37</f>
        <v>322.978315857239</v>
      </c>
      <c r="E36" s="28" t="n">
        <f aca="false">C36*(1/(1+iF)^A36)</f>
        <v>748168.569567854</v>
      </c>
      <c r="F36" s="29" t="n">
        <f aca="false">F37+E36</f>
        <v>29946671.0590117</v>
      </c>
      <c r="G36" s="29" t="n">
        <f aca="false">D36*(1/(1+iF)^(A36+1))</f>
        <v>242.468902129514</v>
      </c>
      <c r="H36" s="29" t="n">
        <f aca="false">G36+H37</f>
        <v>481052.57399689</v>
      </c>
      <c r="I36" s="29" t="n">
        <f aca="false">F36+I37</f>
        <v>729497371.669447</v>
      </c>
      <c r="J36" s="30" t="n">
        <f aca="false">J37+H36</f>
        <v>23439756.9410485</v>
      </c>
      <c r="K36" s="25" t="n">
        <v>31</v>
      </c>
      <c r="M36" s="31" t="n">
        <v>0.000327</v>
      </c>
    </row>
    <row r="37" customFormat="false" ht="12.75" hidden="false" customHeight="false" outlineLevel="0" collapsed="false">
      <c r="A37" s="72" t="n">
        <v>32</v>
      </c>
      <c r="B37" s="26" t="n">
        <f aca="false">1000*M37</f>
        <v>0.351</v>
      </c>
      <c r="C37" s="27" t="n">
        <f aca="false">(1-B36/1000)*C36</f>
        <v>987378.293418854</v>
      </c>
      <c r="D37" s="27" t="n">
        <f aca="false">C37-C38</f>
        <v>346.569780990016</v>
      </c>
      <c r="E37" s="28" t="n">
        <f aca="false">C37*(1/(1+iF)^A37)</f>
        <v>741252.644643811</v>
      </c>
      <c r="F37" s="29" t="n">
        <f aca="false">F38+E37</f>
        <v>29198502.4894439</v>
      </c>
      <c r="G37" s="29" t="n">
        <f aca="false">D37*(1/(1+iF)^(A37+1))</f>
        <v>257.858947740313</v>
      </c>
      <c r="H37" s="29" t="n">
        <f aca="false">G37+H38</f>
        <v>480810.10509476</v>
      </c>
      <c r="I37" s="29" t="n">
        <f aca="false">F37+I38</f>
        <v>699550700.610435</v>
      </c>
      <c r="J37" s="30" t="n">
        <f aca="false">J38+H37</f>
        <v>22958704.3670516</v>
      </c>
      <c r="K37" s="25" t="n">
        <v>32</v>
      </c>
      <c r="M37" s="31" t="n">
        <v>0.000351</v>
      </c>
    </row>
    <row r="38" customFormat="false" ht="12.75" hidden="false" customHeight="false" outlineLevel="0" collapsed="false">
      <c r="A38" s="72" t="n">
        <v>33</v>
      </c>
      <c r="B38" s="26" t="n">
        <f aca="false">1000*M38</f>
        <v>0.386</v>
      </c>
      <c r="C38" s="27" t="n">
        <f aca="false">(1-B37/1000)*C37</f>
        <v>987031.723637864</v>
      </c>
      <c r="D38" s="27" t="n">
        <f aca="false">C38-C39</f>
        <v>380.994245324167</v>
      </c>
      <c r="E38" s="28" t="n">
        <f aca="false">C38*(1/(1+iF)^A38)</f>
        <v>734383.017805293</v>
      </c>
      <c r="F38" s="29" t="n">
        <f aca="false">F39+E38</f>
        <v>28457249.8448001</v>
      </c>
      <c r="G38" s="29" t="n">
        <f aca="false">D38*(1/(1+iF)^(A38+1))</f>
        <v>280.943354680681</v>
      </c>
      <c r="H38" s="29" t="n">
        <f aca="false">G38+H39</f>
        <v>480552.24614702</v>
      </c>
      <c r="I38" s="29" t="n">
        <f aca="false">F38+I39</f>
        <v>670352198.120992</v>
      </c>
      <c r="J38" s="30" t="n">
        <f aca="false">J39+H38</f>
        <v>22477894.2619568</v>
      </c>
      <c r="K38" s="25" t="n">
        <v>33</v>
      </c>
      <c r="M38" s="31" t="n">
        <v>0.000386</v>
      </c>
    </row>
    <row r="39" customFormat="false" ht="12.75" hidden="false" customHeight="false" outlineLevel="0" collapsed="false">
      <c r="A39" s="72" t="n">
        <v>34</v>
      </c>
      <c r="B39" s="26" t="n">
        <f aca="false">1000*M39</f>
        <v>0.433</v>
      </c>
      <c r="C39" s="27" t="n">
        <f aca="false">(1-B38/1000)*C38</f>
        <v>986650.72939254</v>
      </c>
      <c r="D39" s="27" t="n">
        <f aca="false">C39-C40</f>
        <v>427.219765826943</v>
      </c>
      <c r="E39" s="28" t="n">
        <f aca="false">C39*(1/(1+iF)^A39)</f>
        <v>727551.581724897</v>
      </c>
      <c r="F39" s="29" t="n">
        <f aca="false">F40+E39</f>
        <v>27722866.8269948</v>
      </c>
      <c r="G39" s="29" t="n">
        <f aca="false">D39*(1/(1+iF)^(A39+1))</f>
        <v>312.21985618123</v>
      </c>
      <c r="H39" s="29" t="n">
        <f aca="false">G39+H40</f>
        <v>480271.302792339</v>
      </c>
      <c r="I39" s="29" t="n">
        <f aca="false">F39+I40</f>
        <v>641894948.276191</v>
      </c>
      <c r="J39" s="30" t="n">
        <f aca="false">J40+H39</f>
        <v>21997342.0158098</v>
      </c>
      <c r="K39" s="25" t="n">
        <v>34</v>
      </c>
      <c r="M39" s="31" t="n">
        <v>0.000433</v>
      </c>
    </row>
    <row r="40" customFormat="false" ht="12.75" hidden="false" customHeight="false" outlineLevel="0" collapsed="false">
      <c r="A40" s="73" t="n">
        <v>35</v>
      </c>
      <c r="B40" s="33" t="n">
        <f aca="false">1000*M40</f>
        <v>0.49</v>
      </c>
      <c r="C40" s="34" t="n">
        <f aca="false">(1-B39/1000)*C39</f>
        <v>986223.509626713</v>
      </c>
      <c r="D40" s="34" t="n">
        <f aca="false">C40-C41</f>
        <v>483.249519717065</v>
      </c>
      <c r="E40" s="35" t="n">
        <f aca="false">C40*(1/(1+iF)^A40)</f>
        <v>720749.803657096</v>
      </c>
      <c r="F40" s="36" t="n">
        <f aca="false">F41+E40</f>
        <v>26995315.2452699</v>
      </c>
      <c r="G40" s="36" t="n">
        <f aca="false">D40*(1/(1+iF)^(A40+1))</f>
        <v>350.017248554964</v>
      </c>
      <c r="H40" s="36" t="n">
        <f aca="false">G40+H41</f>
        <v>479959.082936158</v>
      </c>
      <c r="I40" s="36" t="n">
        <f aca="false">F40+I41</f>
        <v>614172081.449197</v>
      </c>
      <c r="J40" s="37" t="n">
        <f aca="false">J41+H40</f>
        <v>21517070.7130175</v>
      </c>
      <c r="K40" s="38" t="n">
        <v>35</v>
      </c>
      <c r="M40" s="31" t="n">
        <v>0.00049</v>
      </c>
    </row>
    <row r="41" customFormat="false" ht="12.75" hidden="false" customHeight="false" outlineLevel="0" collapsed="false">
      <c r="A41" s="72" t="n">
        <v>36</v>
      </c>
      <c r="B41" s="26" t="n">
        <f aca="false">1000*M41</f>
        <v>0.555</v>
      </c>
      <c r="C41" s="27" t="n">
        <f aca="false">(1-B40/1000)*C40</f>
        <v>985740.260106996</v>
      </c>
      <c r="D41" s="27" t="n">
        <f aca="false">C41-C42</f>
        <v>547.085844359361</v>
      </c>
      <c r="E41" s="28" t="n">
        <f aca="false">C41*(1/(1+iF)^A41)</f>
        <v>713970.898169776</v>
      </c>
      <c r="F41" s="29" t="n">
        <f aca="false">F42+E41</f>
        <v>26274565.4416128</v>
      </c>
      <c r="G41" s="29" t="n">
        <f aca="false">D41*(1/(1+iF)^(A41+1))</f>
        <v>392.719374117156</v>
      </c>
      <c r="H41" s="29" t="n">
        <f aca="false">G41+H42</f>
        <v>479609.065687603</v>
      </c>
      <c r="I41" s="29" t="n">
        <f aca="false">F41+I42</f>
        <v>587176766.203927</v>
      </c>
      <c r="J41" s="30" t="n">
        <f aca="false">J42+H41</f>
        <v>21037111.6300813</v>
      </c>
      <c r="K41" s="25" t="n">
        <v>36</v>
      </c>
      <c r="M41" s="31" t="n">
        <v>0.000555</v>
      </c>
    </row>
    <row r="42" customFormat="false" ht="12.75" hidden="false" customHeight="false" outlineLevel="0" collapsed="false">
      <c r="A42" s="72" t="n">
        <v>37</v>
      </c>
      <c r="B42" s="26" t="n">
        <f aca="false">1000*M42</f>
        <v>0.624</v>
      </c>
      <c r="C42" s="27" t="n">
        <f aca="false">(1-B41/1000)*C41</f>
        <v>985193.174262636</v>
      </c>
      <c r="D42" s="27" t="n">
        <f aca="false">C42-C43</f>
        <v>614.760540739866</v>
      </c>
      <c r="E42" s="28" t="n">
        <f aca="false">C42*(1/(1+iF)^A42)</f>
        <v>707209.756512678</v>
      </c>
      <c r="F42" s="29" t="n">
        <f aca="false">F43+E42</f>
        <v>25560594.543443</v>
      </c>
      <c r="G42" s="29" t="n">
        <f aca="false">D42*(1/(1+iF)^(A42+1))</f>
        <v>437.362624443902</v>
      </c>
      <c r="H42" s="29" t="n">
        <f aca="false">G42+H43</f>
        <v>479216.346313486</v>
      </c>
      <c r="I42" s="29" t="n">
        <f aca="false">F42+I43</f>
        <v>560902200.762314</v>
      </c>
      <c r="J42" s="30" t="n">
        <f aca="false">J43+H42</f>
        <v>20557502.5643937</v>
      </c>
      <c r="K42" s="25" t="n">
        <v>37</v>
      </c>
      <c r="M42" s="31" t="n">
        <v>0.000624</v>
      </c>
    </row>
    <row r="43" customFormat="false" ht="12.75" hidden="false" customHeight="false" outlineLevel="0" collapsed="false">
      <c r="A43" s="72" t="n">
        <v>38</v>
      </c>
      <c r="B43" s="26" t="n">
        <f aca="false">1000*M43</f>
        <v>0.701</v>
      </c>
      <c r="C43" s="27" t="n">
        <f aca="false">(1-B42/1000)*C42</f>
        <v>984578.413721896</v>
      </c>
      <c r="D43" s="27" t="n">
        <f aca="false">C43-C44</f>
        <v>690.18946801906</v>
      </c>
      <c r="E43" s="28" t="n">
        <f aca="false">C43*(1/(1+iF)^A43)</f>
        <v>700464.279112601</v>
      </c>
      <c r="F43" s="29" t="n">
        <f aca="false">F44+E43</f>
        <v>24853384.7869303</v>
      </c>
      <c r="G43" s="29" t="n">
        <f aca="false">D43*(1/(1+iF)^(A43+1))</f>
        <v>486.645648818573</v>
      </c>
      <c r="H43" s="29" t="n">
        <f aca="false">G43+H44</f>
        <v>478778.983689042</v>
      </c>
      <c r="I43" s="29" t="n">
        <f aca="false">F43+I44</f>
        <v>535341606.218871</v>
      </c>
      <c r="J43" s="30" t="n">
        <f aca="false">J44+H43</f>
        <v>20078286.2180802</v>
      </c>
      <c r="K43" s="25" t="n">
        <v>38</v>
      </c>
      <c r="M43" s="31" t="n">
        <v>0.000701</v>
      </c>
    </row>
    <row r="44" customFormat="false" ht="12.75" hidden="false" customHeight="false" outlineLevel="0" collapsed="false">
      <c r="A44" s="72" t="n">
        <v>39</v>
      </c>
      <c r="B44" s="26" t="n">
        <f aca="false">1000*M44</f>
        <v>0.783</v>
      </c>
      <c r="C44" s="27" t="n">
        <f aca="false">(1-B43/1000)*C43</f>
        <v>983888.224253877</v>
      </c>
      <c r="D44" s="27" t="n">
        <f aca="false">C44-C45</f>
        <v>770.384479590808</v>
      </c>
      <c r="E44" s="28" t="n">
        <f aca="false">C44*(1/(1+iF)^A44)</f>
        <v>693729.686474671</v>
      </c>
      <c r="F44" s="29" t="n">
        <f aca="false">F45+E44</f>
        <v>24152920.5078177</v>
      </c>
      <c r="G44" s="29" t="n">
        <f aca="false">D44*(1/(1+iF)^(A44+1))</f>
        <v>538.345237373323</v>
      </c>
      <c r="H44" s="29" t="n">
        <f aca="false">G44+H45</f>
        <v>478292.338040224</v>
      </c>
      <c r="I44" s="29" t="n">
        <f aca="false">F44+I45</f>
        <v>510488221.431941</v>
      </c>
      <c r="J44" s="30" t="n">
        <f aca="false">J45+H44</f>
        <v>19599507.2343912</v>
      </c>
      <c r="K44" s="25" t="n">
        <v>39</v>
      </c>
      <c r="M44" s="31" t="n">
        <v>0.000783</v>
      </c>
    </row>
    <row r="45" customFormat="false" ht="12.75" hidden="false" customHeight="false" outlineLevel="0" collapsed="false">
      <c r="A45" s="74" t="n">
        <v>40</v>
      </c>
      <c r="B45" s="59" t="n">
        <f aca="false">1000*M45</f>
        <v>0.872</v>
      </c>
      <c r="C45" s="41" t="n">
        <f aca="false">(1-B44/1000)*C44</f>
        <v>983117.839774287</v>
      </c>
      <c r="D45" s="41" t="n">
        <f aca="false">C45-C46</f>
        <v>857.278756283107</v>
      </c>
      <c r="E45" s="42" t="n">
        <f aca="false">C45*(1/(1+iF)^A45)</f>
        <v>687003.46494565</v>
      </c>
      <c r="F45" s="43" t="n">
        <f aca="false">F46+E45</f>
        <v>23459190.8213431</v>
      </c>
      <c r="G45" s="43" t="n">
        <f aca="false">D45*(1/(1+iF)^(A45+1))</f>
        <v>593.723509843962</v>
      </c>
      <c r="H45" s="43" t="n">
        <f aca="false">G45+H46</f>
        <v>477753.99280285</v>
      </c>
      <c r="I45" s="43" t="n">
        <f aca="false">F45+I46</f>
        <v>486335300.924123</v>
      </c>
      <c r="J45" s="44" t="n">
        <f aca="false">J46+H45</f>
        <v>19121214.8963509</v>
      </c>
      <c r="K45" s="45" t="n">
        <v>40</v>
      </c>
      <c r="M45" s="31" t="n">
        <v>0.000872</v>
      </c>
    </row>
    <row r="46" customFormat="false" ht="12.75" hidden="false" customHeight="false" outlineLevel="0" collapsed="false">
      <c r="A46" s="72" t="n">
        <v>41</v>
      </c>
      <c r="B46" s="26" t="n">
        <f aca="false">1000*M46</f>
        <v>0.972</v>
      </c>
      <c r="C46" s="27" t="n">
        <f aca="false">(1-B45/1000)*C45</f>
        <v>982260.561018003</v>
      </c>
      <c r="D46" s="27" t="n">
        <f aca="false">C46-C47</f>
        <v>954.757265309454</v>
      </c>
      <c r="E46" s="28" t="n">
        <f aca="false">C46*(1/(1+iF)^A46)</f>
        <v>680281.861173655</v>
      </c>
      <c r="F46" s="29" t="n">
        <f aca="false">F47+E46</f>
        <v>22772187.3563974</v>
      </c>
      <c r="G46" s="29" t="n">
        <f aca="false">D46*(1/(1+iF)^(A46+1))</f>
        <v>655.335945550804</v>
      </c>
      <c r="H46" s="29" t="n">
        <f aca="false">G46+H47</f>
        <v>477160.269293006</v>
      </c>
      <c r="I46" s="29" t="n">
        <f aca="false">F46+I47</f>
        <v>462876110.10278</v>
      </c>
      <c r="J46" s="30" t="n">
        <f aca="false">J47+H46</f>
        <v>18643460.9035481</v>
      </c>
      <c r="K46" s="25" t="n">
        <v>41</v>
      </c>
      <c r="M46" s="31" t="n">
        <v>0.000972</v>
      </c>
    </row>
    <row r="47" customFormat="false" ht="12.75" hidden="false" customHeight="false" outlineLevel="0" collapsed="false">
      <c r="A47" s="72" t="n">
        <v>42</v>
      </c>
      <c r="B47" s="26" t="n">
        <f aca="false">1000*M47</f>
        <v>1.084</v>
      </c>
      <c r="C47" s="27" t="n">
        <f aca="false">(1-B46/1000)*C46</f>
        <v>981305.803752694</v>
      </c>
      <c r="D47" s="27" t="n">
        <f aca="false">C47-C48</f>
        <v>1063.73549126787</v>
      </c>
      <c r="E47" s="28" t="n">
        <f aca="false">C47*(1/(1+iF)^A47)</f>
        <v>673558.599806337</v>
      </c>
      <c r="F47" s="29" t="n">
        <f aca="false">F48+E47</f>
        <v>22091905.4952238</v>
      </c>
      <c r="G47" s="29" t="n">
        <f aca="false">D47*(1/(1+iF)^(A47+1))</f>
        <v>723.624898107072</v>
      </c>
      <c r="H47" s="29" t="n">
        <f aca="false">G47+H48</f>
        <v>476504.933347456</v>
      </c>
      <c r="I47" s="29" t="n">
        <f aca="false">F47+I48</f>
        <v>440103922.746382</v>
      </c>
      <c r="J47" s="30" t="n">
        <f aca="false">J48+H47</f>
        <v>18166300.6342551</v>
      </c>
      <c r="K47" s="25" t="n">
        <v>42</v>
      </c>
      <c r="M47" s="31" t="n">
        <v>0.001084</v>
      </c>
    </row>
    <row r="48" customFormat="false" ht="12.75" hidden="false" customHeight="false" outlineLevel="0" collapsed="false">
      <c r="A48" s="72" t="n">
        <v>43</v>
      </c>
      <c r="B48" s="26" t="n">
        <f aca="false">1000*M48</f>
        <v>1.213</v>
      </c>
      <c r="C48" s="27" t="n">
        <f aca="false">(1-B47/1000)*C47</f>
        <v>980242.068261426</v>
      </c>
      <c r="D48" s="27" t="n">
        <f aca="false">C48-C49</f>
        <v>1189.03362880112</v>
      </c>
      <c r="E48" s="28" t="n">
        <f aca="false">C48*(1/(1+iF)^A48)</f>
        <v>666827.019112138</v>
      </c>
      <c r="F48" s="29" t="n">
        <f aca="false">F49+E48</f>
        <v>21418346.8954174</v>
      </c>
      <c r="G48" s="29" t="n">
        <f aca="false">D48*(1/(1+iF)^(A48+1))</f>
        <v>801.646356970295</v>
      </c>
      <c r="H48" s="29" t="n">
        <f aca="false">G48+H49</f>
        <v>475781.308449348</v>
      </c>
      <c r="I48" s="29" t="n">
        <f aca="false">F48+I49</f>
        <v>418012017.251159</v>
      </c>
      <c r="J48" s="30" t="n">
        <f aca="false">J49+H48</f>
        <v>17689795.7009076</v>
      </c>
      <c r="K48" s="25" t="n">
        <v>43</v>
      </c>
      <c r="M48" s="31" t="n">
        <v>0.001213</v>
      </c>
    </row>
    <row r="49" customFormat="false" ht="12.75" hidden="false" customHeight="false" outlineLevel="0" collapsed="false">
      <c r="A49" s="72" t="n">
        <v>44</v>
      </c>
      <c r="B49" s="26" t="n">
        <f aca="false">1000*M49</f>
        <v>1.359</v>
      </c>
      <c r="C49" s="27" t="n">
        <f aca="false">(1-B48/1000)*C48</f>
        <v>979053.034632625</v>
      </c>
      <c r="D49" s="27" t="n">
        <f aca="false">C49-C50</f>
        <v>1330.53307406569</v>
      </c>
      <c r="E49" s="28" t="n">
        <f aca="false">C49*(1/(1+iF)^A49)</f>
        <v>660077.460790837</v>
      </c>
      <c r="F49" s="29" t="n">
        <f aca="false">F50+E49</f>
        <v>20751519.8763053</v>
      </c>
      <c r="G49" s="29" t="n">
        <f aca="false">D49*(1/(1+iF)^(A49+1))</f>
        <v>889.043874345608</v>
      </c>
      <c r="H49" s="29" t="n">
        <f aca="false">G49+H50</f>
        <v>474979.662092378</v>
      </c>
      <c r="I49" s="29" t="n">
        <f aca="false">F49+I50</f>
        <v>396593670.355741</v>
      </c>
      <c r="J49" s="30" t="n">
        <f aca="false">J50+H49</f>
        <v>17214014.3924583</v>
      </c>
      <c r="K49" s="25" t="n">
        <v>44</v>
      </c>
      <c r="M49" s="31" t="n">
        <v>0.001359</v>
      </c>
    </row>
    <row r="50" customFormat="false" ht="12.75" hidden="false" customHeight="false" outlineLevel="0" collapsed="false">
      <c r="A50" s="73" t="n">
        <v>45</v>
      </c>
      <c r="B50" s="33" t="n">
        <f aca="false">1000*M50</f>
        <v>1.524</v>
      </c>
      <c r="C50" s="34" t="n">
        <f aca="false">(1-B49/1000)*C49</f>
        <v>977722.501558559</v>
      </c>
      <c r="D50" s="34" t="n">
        <f aca="false">C50-C51</f>
        <v>1490.04909237521</v>
      </c>
      <c r="E50" s="35" t="n">
        <f aca="false">C50*(1/(1+iF)^A50)</f>
        <v>653300.709139369</v>
      </c>
      <c r="F50" s="36" t="n">
        <f aca="false">F51+E50</f>
        <v>20091442.4155144</v>
      </c>
      <c r="G50" s="36" t="n">
        <f aca="false">D50*(1/(1+iF)^(A50+1))</f>
        <v>986.749534914146</v>
      </c>
      <c r="H50" s="36" t="n">
        <f aca="false">G50+H51</f>
        <v>474090.618218033</v>
      </c>
      <c r="I50" s="36" t="n">
        <f aca="false">F50+I51</f>
        <v>375842150.479436</v>
      </c>
      <c r="J50" s="37" t="n">
        <f aca="false">J51+H50</f>
        <v>16739034.7303659</v>
      </c>
      <c r="K50" s="38" t="n">
        <v>45</v>
      </c>
      <c r="M50" s="31" t="n">
        <v>0.001524</v>
      </c>
    </row>
    <row r="51" customFormat="false" ht="12.75" hidden="false" customHeight="false" outlineLevel="0" collapsed="false">
      <c r="A51" s="72" t="n">
        <v>46</v>
      </c>
      <c r="B51" s="26" t="n">
        <f aca="false">1000*M51</f>
        <v>1.706</v>
      </c>
      <c r="C51" s="27" t="n">
        <f aca="false">(1-B50/1000)*C50</f>
        <v>976232.452466184</v>
      </c>
      <c r="D51" s="27" t="n">
        <f aca="false">C51-C52</f>
        <v>1665.45256390725</v>
      </c>
      <c r="E51" s="28" t="n">
        <f aca="false">C51*(1/(1+iF)^A51)</f>
        <v>646486.698571497</v>
      </c>
      <c r="F51" s="29" t="n">
        <f aca="false">F52+E51</f>
        <v>19438141.7063751</v>
      </c>
      <c r="G51" s="29" t="n">
        <f aca="false">D51*(1/(1+iF)^(A51+1))</f>
        <v>1093.06868955692</v>
      </c>
      <c r="H51" s="29" t="n">
        <f aca="false">G51+H52</f>
        <v>473103.868683118</v>
      </c>
      <c r="I51" s="29" t="n">
        <f aca="false">F51+I52</f>
        <v>355750708.063921</v>
      </c>
      <c r="J51" s="30" t="n">
        <f aca="false">J52+H51</f>
        <v>16264944.1121479</v>
      </c>
      <c r="K51" s="25" t="n">
        <v>46</v>
      </c>
      <c r="M51" s="31" t="n">
        <v>0.001706</v>
      </c>
    </row>
    <row r="52" customFormat="false" ht="12.75" hidden="false" customHeight="false" outlineLevel="0" collapsed="false">
      <c r="A52" s="72" t="n">
        <v>47</v>
      </c>
      <c r="B52" s="26" t="n">
        <f aca="false">1000*M52</f>
        <v>1.903</v>
      </c>
      <c r="C52" s="27" t="n">
        <f aca="false">(1-B51/1000)*C51</f>
        <v>974566.999902277</v>
      </c>
      <c r="D52" s="27" t="n">
        <f aca="false">C52-C53</f>
        <v>1854.601000814</v>
      </c>
      <c r="E52" s="28" t="n">
        <f aca="false">C52*(1/(1+iF)^A52)</f>
        <v>639627.147932343</v>
      </c>
      <c r="F52" s="29" t="n">
        <f aca="false">F53+E52</f>
        <v>18791655.0078036</v>
      </c>
      <c r="G52" s="29" t="n">
        <f aca="false">D52*(1/(1+iF)^(A52+1))</f>
        <v>1206.35328296851</v>
      </c>
      <c r="H52" s="29" t="n">
        <f aca="false">G52+H53</f>
        <v>472010.799993561</v>
      </c>
      <c r="I52" s="29" t="n">
        <f aca="false">F52+I53</f>
        <v>336312566.357546</v>
      </c>
      <c r="J52" s="30" t="n">
        <f aca="false">J53+H52</f>
        <v>15791840.2434647</v>
      </c>
      <c r="K52" s="25" t="n">
        <v>47</v>
      </c>
      <c r="M52" s="31" t="n">
        <v>0.001903</v>
      </c>
    </row>
    <row r="53" customFormat="false" ht="12.75" hidden="false" customHeight="false" outlineLevel="0" collapsed="false">
      <c r="A53" s="72" t="n">
        <v>48</v>
      </c>
      <c r="B53" s="26" t="n">
        <f aca="false">1000*M53</f>
        <v>2.109</v>
      </c>
      <c r="C53" s="27" t="n">
        <f aca="false">(1-B52/1000)*C52</f>
        <v>972712.398901463</v>
      </c>
      <c r="D53" s="27" t="n">
        <f aca="false">C53-C54</f>
        <v>2051.45044928324</v>
      </c>
      <c r="E53" s="28" t="n">
        <f aca="false">C53*(1/(1+iF)^A53)</f>
        <v>632715.497987936</v>
      </c>
      <c r="F53" s="29" t="n">
        <f aca="false">F54+E53</f>
        <v>18152027.8598712</v>
      </c>
      <c r="G53" s="29" t="n">
        <f aca="false">D53*(1/(1+iF)^(A53+1))</f>
        <v>1322.49453444657</v>
      </c>
      <c r="H53" s="29" t="n">
        <f aca="false">G53+H54</f>
        <v>470804.446710593</v>
      </c>
      <c r="I53" s="29" t="n">
        <f aca="false">F53+I54</f>
        <v>317520911.349743</v>
      </c>
      <c r="J53" s="30" t="n">
        <f aca="false">J54+H53</f>
        <v>15319829.4434712</v>
      </c>
      <c r="K53" s="25" t="n">
        <v>48</v>
      </c>
      <c r="M53" s="31" t="n">
        <v>0.002109</v>
      </c>
    </row>
    <row r="54" customFormat="false" ht="12.75" hidden="false" customHeight="false" outlineLevel="0" collapsed="false">
      <c r="A54" s="72" t="n">
        <v>49</v>
      </c>
      <c r="B54" s="26" t="n">
        <f aca="false">1000*M54</f>
        <v>2.324</v>
      </c>
      <c r="C54" s="27" t="n">
        <f aca="false">(1-B53/1000)*C53</f>
        <v>970660.94845218</v>
      </c>
      <c r="D54" s="27" t="n">
        <f aca="false">C54-C55</f>
        <v>2255.81604420289</v>
      </c>
      <c r="E54" s="28" t="n">
        <f aca="false">C54*(1/(1+iF)^A54)</f>
        <v>625749.356791556</v>
      </c>
      <c r="F54" s="29" t="n">
        <f aca="false">F55+E54</f>
        <v>17519312.3618833</v>
      </c>
      <c r="G54" s="29" t="n">
        <f aca="false">D54*(1/(1+iF)^(A54+1))</f>
        <v>1441.27007451297</v>
      </c>
      <c r="H54" s="29" t="n">
        <f aca="false">G54+H55</f>
        <v>469481.952176146</v>
      </c>
      <c r="I54" s="29" t="n">
        <f aca="false">F54+I55</f>
        <v>299368883.489872</v>
      </c>
      <c r="J54" s="30" t="n">
        <f aca="false">J55+H54</f>
        <v>14849024.9967606</v>
      </c>
      <c r="K54" s="25" t="n">
        <v>49</v>
      </c>
      <c r="M54" s="31" t="n">
        <v>0.002324</v>
      </c>
    </row>
    <row r="55" customFormat="false" ht="12.75" hidden="false" customHeight="false" outlineLevel="0" collapsed="false">
      <c r="A55" s="74" t="n">
        <v>50</v>
      </c>
      <c r="B55" s="59" t="n">
        <f aca="false">1000*M55</f>
        <v>2.546</v>
      </c>
      <c r="C55" s="41" t="n">
        <f aca="false">(1-B54/1000)*C54</f>
        <v>968405.132407977</v>
      </c>
      <c r="D55" s="41" t="n">
        <f aca="false">C55-C56</f>
        <v>2465.55946711078</v>
      </c>
      <c r="E55" s="42" t="n">
        <f aca="false">C55*(1/(1+iF)^A55)</f>
        <v>618726.576101459</v>
      </c>
      <c r="F55" s="43" t="n">
        <f aca="false">F56+E55</f>
        <v>16893563.0050917</v>
      </c>
      <c r="G55" s="43" t="n">
        <f aca="false">D55*(1/(1+iF)^(A55+1))</f>
        <v>1561.2268213621</v>
      </c>
      <c r="H55" s="43" t="n">
        <f aca="false">G55+H56</f>
        <v>468040.682101633</v>
      </c>
      <c r="I55" s="43" t="n">
        <f aca="false">F55+I56</f>
        <v>281849571.127988</v>
      </c>
      <c r="J55" s="44" t="n">
        <f aca="false">J56+H55</f>
        <v>14379543.0445844</v>
      </c>
      <c r="K55" s="45" t="n">
        <v>50</v>
      </c>
      <c r="L55" s="24"/>
      <c r="M55" s="31" t="n">
        <v>0.002546</v>
      </c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</row>
    <row r="56" customFormat="false" ht="12.75" hidden="false" customHeight="false" outlineLevel="0" collapsed="false">
      <c r="A56" s="72" t="n">
        <v>51</v>
      </c>
      <c r="B56" s="26" t="n">
        <f aca="false">1000*M56</f>
        <v>2.782</v>
      </c>
      <c r="C56" s="27" t="n">
        <f aca="false">(1-B55/1000)*C55</f>
        <v>965939.572940866</v>
      </c>
      <c r="D56" s="27" t="n">
        <f aca="false">C56-C57</f>
        <v>2687.24389192148</v>
      </c>
      <c r="E56" s="28" t="n">
        <f aca="false">C56*(1/(1+iF)^A56)</f>
        <v>611646.47991943</v>
      </c>
      <c r="F56" s="29" t="n">
        <f aca="false">F57+E56</f>
        <v>16274836.4289903</v>
      </c>
      <c r="G56" s="29" t="n">
        <f aca="false">D56*(1/(1+iF)^(A56+1))</f>
        <v>1686.42270281055</v>
      </c>
      <c r="H56" s="29" t="n">
        <f aca="false">G56+H57</f>
        <v>466479.455280271</v>
      </c>
      <c r="I56" s="29" t="n">
        <f aca="false">F56+I57</f>
        <v>264956008.122897</v>
      </c>
      <c r="J56" s="30" t="n">
        <f aca="false">J57+H56</f>
        <v>13911502.3624828</v>
      </c>
      <c r="K56" s="25" t="n">
        <v>51</v>
      </c>
      <c r="L56" s="24"/>
      <c r="M56" s="31" t="n">
        <v>0.002782</v>
      </c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</row>
    <row r="57" customFormat="false" ht="12.75" hidden="false" customHeight="false" outlineLevel="0" collapsed="false">
      <c r="A57" s="72" t="n">
        <v>52</v>
      </c>
      <c r="B57" s="26" t="n">
        <f aca="false">1000*M57</f>
        <v>3.035</v>
      </c>
      <c r="C57" s="27" t="n">
        <f aca="false">(1-B56/1000)*C56</f>
        <v>963252.329048944</v>
      </c>
      <c r="D57" s="27" t="n">
        <f aca="false">C57-C58</f>
        <v>2923.4708186636</v>
      </c>
      <c r="E57" s="28" t="n">
        <f aca="false">C57*(1/(1+iF)^A57)</f>
        <v>604504.340349152</v>
      </c>
      <c r="F57" s="29" t="n">
        <f aca="false">F58+E57</f>
        <v>15663189.9490709</v>
      </c>
      <c r="G57" s="29" t="n">
        <f aca="false">D57*(1/(1+iF)^(A57+1))</f>
        <v>1818.30591968257</v>
      </c>
      <c r="H57" s="29" t="n">
        <f aca="false">G57+H58</f>
        <v>464793.032577461</v>
      </c>
      <c r="I57" s="29" t="n">
        <f aca="false">F57+I58</f>
        <v>248681171.693906</v>
      </c>
      <c r="J57" s="30" t="n">
        <f aca="false">J58+H57</f>
        <v>13445022.9072025</v>
      </c>
      <c r="K57" s="25" t="n">
        <v>52</v>
      </c>
      <c r="M57" s="31" t="n">
        <v>0.003035</v>
      </c>
    </row>
    <row r="58" customFormat="false" ht="12.75" hidden="false" customHeight="false" outlineLevel="0" collapsed="false">
      <c r="A58" s="72" t="n">
        <v>53</v>
      </c>
      <c r="B58" s="26" t="n">
        <f aca="false">1000*M58</f>
        <v>3.306</v>
      </c>
      <c r="C58" s="27" t="n">
        <f aca="false">(1-B57/1000)*C57</f>
        <v>960328.858230281</v>
      </c>
      <c r="D58" s="27" t="n">
        <f aca="false">C58-C59</f>
        <v>3174.84720530931</v>
      </c>
      <c r="E58" s="28" t="n">
        <f aca="false">C58*(1/(1+iF)^A58)</f>
        <v>597294.023465007</v>
      </c>
      <c r="F58" s="29" t="n">
        <f aca="false">F59+E58</f>
        <v>15058685.6087217</v>
      </c>
      <c r="G58" s="29" t="n">
        <f aca="false">D58*(1/(1+iF)^(A58+1))</f>
        <v>1957.04067549585</v>
      </c>
      <c r="H58" s="29" t="n">
        <f aca="false">G58+H59</f>
        <v>462974.726657778</v>
      </c>
      <c r="I58" s="29" t="n">
        <f aca="false">F58+I59</f>
        <v>233017981.744835</v>
      </c>
      <c r="J58" s="30" t="n">
        <f aca="false">J59+H58</f>
        <v>12980229.8746251</v>
      </c>
      <c r="K58" s="25" t="n">
        <v>53</v>
      </c>
      <c r="M58" s="31" t="n">
        <v>0.003306</v>
      </c>
    </row>
    <row r="59" customFormat="false" ht="12.75" hidden="false" customHeight="false" outlineLevel="0" collapsed="false">
      <c r="A59" s="72" t="n">
        <v>54</v>
      </c>
      <c r="B59" s="26" t="n">
        <f aca="false">1000*M59</f>
        <v>3.593</v>
      </c>
      <c r="C59" s="27" t="n">
        <f aca="false">(1-B58/1000)*C58</f>
        <v>957154.011024972</v>
      </c>
      <c r="D59" s="27" t="n">
        <f aca="false">C59-C60</f>
        <v>3439.05436161265</v>
      </c>
      <c r="E59" s="28" t="n">
        <f aca="false">C59*(1/(1+iF)^A59)</f>
        <v>590009.285850775</v>
      </c>
      <c r="F59" s="29" t="n">
        <f aca="false">F60+E59</f>
        <v>14461391.5852567</v>
      </c>
      <c r="G59" s="29" t="n">
        <f aca="false">D59*(1/(1+iF)^(A59+1))</f>
        <v>2100.9944143328</v>
      </c>
      <c r="H59" s="29" t="n">
        <f aca="false">G59+H60</f>
        <v>461017.685982282</v>
      </c>
      <c r="I59" s="29" t="n">
        <f aca="false">F59+I60</f>
        <v>217959296.136114</v>
      </c>
      <c r="J59" s="30" t="n">
        <f aca="false">J60+H59</f>
        <v>12517255.1479673</v>
      </c>
      <c r="K59" s="25" t="n">
        <v>54</v>
      </c>
      <c r="M59" s="31" t="n">
        <v>0.003593</v>
      </c>
    </row>
    <row r="60" customFormat="false" ht="12.75" hidden="false" customHeight="false" outlineLevel="0" collapsed="false">
      <c r="A60" s="73" t="n">
        <v>55</v>
      </c>
      <c r="B60" s="33" t="n">
        <f aca="false">1000*M60</f>
        <v>3.898</v>
      </c>
      <c r="C60" s="34" t="n">
        <f aca="false">(1-B59/1000)*C59</f>
        <v>953714.956663359</v>
      </c>
      <c r="D60" s="34" t="n">
        <f aca="false">C60-C61</f>
        <v>3717.58090107376</v>
      </c>
      <c r="E60" s="35" t="n">
        <f aca="false">C60*(1/(1+iF)^A60)</f>
        <v>582645.572335692</v>
      </c>
      <c r="F60" s="36" t="n">
        <f aca="false">F61+E60</f>
        <v>13871382.2994059</v>
      </c>
      <c r="G60" s="36" t="n">
        <f aca="false">D60*(1/(1+iF)^(A60+1))</f>
        <v>2250.89439144154</v>
      </c>
      <c r="H60" s="36" t="n">
        <f aca="false">G60+H61</f>
        <v>458916.69156795</v>
      </c>
      <c r="I60" s="36" t="n">
        <f aca="false">F60+I61</f>
        <v>203497904.550857</v>
      </c>
      <c r="J60" s="37" t="n">
        <f aca="false">J61+H60</f>
        <v>12056237.461985</v>
      </c>
      <c r="K60" s="38" t="n">
        <v>55</v>
      </c>
      <c r="M60" s="31" t="n">
        <v>0.003898</v>
      </c>
    </row>
    <row r="61" customFormat="false" ht="12.75" hidden="false" customHeight="false" outlineLevel="0" collapsed="false">
      <c r="A61" s="72" t="n">
        <v>56</v>
      </c>
      <c r="B61" s="26" t="n">
        <f aca="false">1000*M61</f>
        <v>4.228</v>
      </c>
      <c r="C61" s="27" t="n">
        <f aca="false">(1-B60/1000)*C60</f>
        <v>949997.375762285</v>
      </c>
      <c r="D61" s="27" t="n">
        <f aca="false">C61-C62</f>
        <v>4016.58890472294</v>
      </c>
      <c r="E61" s="28" t="n">
        <f aca="false">C61*(1/(1+iF)^A61)</f>
        <v>575197.641124606</v>
      </c>
      <c r="F61" s="29" t="n">
        <f aca="false">F62+E61</f>
        <v>13288736.7270702</v>
      </c>
      <c r="G61" s="29" t="n">
        <f aca="false">D61*(1/(1+iF)^(A61+1))</f>
        <v>2410.24343575306</v>
      </c>
      <c r="H61" s="29" t="n">
        <f aca="false">G61+H62</f>
        <v>456665.797176508</v>
      </c>
      <c r="I61" s="29" t="n">
        <f aca="false">F61+I62</f>
        <v>189626522.251451</v>
      </c>
      <c r="J61" s="30" t="n">
        <f aca="false">J62+H61</f>
        <v>11597320.7704171</v>
      </c>
      <c r="K61" s="25" t="n">
        <v>56</v>
      </c>
      <c r="M61" s="31" t="n">
        <v>0.004228</v>
      </c>
    </row>
    <row r="62" customFormat="false" ht="12.75" hidden="false" customHeight="false" outlineLevel="0" collapsed="false">
      <c r="A62" s="72" t="n">
        <v>57</v>
      </c>
      <c r="B62" s="26" t="n">
        <f aca="false">1000*M62</f>
        <v>4.585</v>
      </c>
      <c r="C62" s="27" t="n">
        <f aca="false">(1-B61/1000)*C61</f>
        <v>945980.786857562</v>
      </c>
      <c r="D62" s="27" t="n">
        <f aca="false">C62-C63</f>
        <v>4337.32190774183</v>
      </c>
      <c r="E62" s="28" t="n">
        <f aca="false">C62*(1/(1+iF)^A62)</f>
        <v>567656.794348792</v>
      </c>
      <c r="F62" s="29" t="n">
        <f aca="false">F63+E62</f>
        <v>12713539.0859456</v>
      </c>
      <c r="G62" s="29" t="n">
        <f aca="false">D62*(1/(1+iF)^(A62+1))</f>
        <v>2579.49098324</v>
      </c>
      <c r="H62" s="29" t="n">
        <f aca="false">G62+H63</f>
        <v>454255.553740755</v>
      </c>
      <c r="I62" s="29" t="n">
        <f aca="false">F62+I63</f>
        <v>176337785.524381</v>
      </c>
      <c r="J62" s="30" t="n">
        <f aca="false">J63+H62</f>
        <v>11140654.9732406</v>
      </c>
      <c r="K62" s="25" t="n">
        <v>57</v>
      </c>
      <c r="M62" s="31" t="n">
        <v>0.004585</v>
      </c>
    </row>
    <row r="63" customFormat="false" ht="12.75" hidden="false" customHeight="false" outlineLevel="0" collapsed="false">
      <c r="A63" s="72" t="n">
        <v>58</v>
      </c>
      <c r="B63" s="26" t="n">
        <f aca="false">1000*M63</f>
        <v>4.974</v>
      </c>
      <c r="C63" s="27" t="n">
        <f aca="false">(1-B62/1000)*C62</f>
        <v>941643.46494982</v>
      </c>
      <c r="D63" s="27" t="n">
        <f aca="false">C63-C64</f>
        <v>4683.73459466046</v>
      </c>
      <c r="E63" s="28" t="n">
        <f aca="false">C63*(1/(1+iF)^A63)</f>
        <v>560013.962286128</v>
      </c>
      <c r="F63" s="29" t="n">
        <f aca="false">F64+E63</f>
        <v>12145882.2915968</v>
      </c>
      <c r="G63" s="29" t="n">
        <f aca="false">D63*(1/(1+iF)^(A63+1))</f>
        <v>2760.66347711718</v>
      </c>
      <c r="H63" s="29" t="n">
        <f aca="false">G63+H64</f>
        <v>451676.062757515</v>
      </c>
      <c r="I63" s="29" t="n">
        <f aca="false">F63+I64</f>
        <v>163624246.438435</v>
      </c>
      <c r="J63" s="30" t="n">
        <f aca="false">J64+H63</f>
        <v>10686399.4194998</v>
      </c>
      <c r="K63" s="25" t="n">
        <v>58</v>
      </c>
      <c r="M63" s="31" t="n">
        <v>0.004974</v>
      </c>
    </row>
    <row r="64" customFormat="false" ht="12.75" hidden="false" customHeight="false" outlineLevel="0" collapsed="false">
      <c r="A64" s="72" t="n">
        <v>59</v>
      </c>
      <c r="B64" s="26" t="n">
        <f aca="false">1000*M64</f>
        <v>5.402</v>
      </c>
      <c r="C64" s="27" t="n">
        <f aca="false">(1-B63/1000)*C63</f>
        <v>936959.73035516</v>
      </c>
      <c r="D64" s="27" t="n">
        <f aca="false">C64-C65</f>
        <v>5061.45646337862</v>
      </c>
      <c r="E64" s="28" t="n">
        <f aca="false">C64*(1/(1+iF)^A64)</f>
        <v>552258.12967068</v>
      </c>
      <c r="F64" s="29" t="n">
        <f aca="false">F65+E64</f>
        <v>11585868.3293107</v>
      </c>
      <c r="G64" s="29" t="n">
        <f aca="false">D64*(1/(1+iF)^(A64+1))</f>
        <v>2956.68822247874</v>
      </c>
      <c r="H64" s="29" t="n">
        <f aca="false">G64+H65</f>
        <v>448915.399280398</v>
      </c>
      <c r="I64" s="29" t="n">
        <f aca="false">F64+I65</f>
        <v>151478364.146838</v>
      </c>
      <c r="J64" s="30" t="n">
        <f aca="false">J65+H64</f>
        <v>10234723.3567423</v>
      </c>
      <c r="K64" s="25" t="n">
        <v>59</v>
      </c>
      <c r="M64" s="31" t="n">
        <v>0.005402</v>
      </c>
    </row>
    <row r="65" customFormat="false" ht="12.75" hidden="false" customHeight="false" outlineLevel="0" collapsed="false">
      <c r="A65" s="74" t="n">
        <v>60</v>
      </c>
      <c r="B65" s="59" t="n">
        <f aca="false">1000*M65</f>
        <v>5.884</v>
      </c>
      <c r="C65" s="41" t="n">
        <f aca="false">(1-B64/1000)*C64</f>
        <v>931898.273891781</v>
      </c>
      <c r="D65" s="41" t="n">
        <f aca="false">C65-C66</f>
        <v>5483.28944357927</v>
      </c>
      <c r="E65" s="42" t="n">
        <f aca="false">C65*(1/(1+iF)^A65)</f>
        <v>544375.452184539</v>
      </c>
      <c r="F65" s="43" t="n">
        <f aca="false">F66+E65</f>
        <v>11033610.19964</v>
      </c>
      <c r="G65" s="43" t="n">
        <f aca="false">D65*(1/(1+iF)^(A65+1))</f>
        <v>3174.53435149043</v>
      </c>
      <c r="H65" s="43" t="n">
        <f aca="false">G65+H66</f>
        <v>445958.711057919</v>
      </c>
      <c r="I65" s="43" t="n">
        <f aca="false">F65+I66</f>
        <v>139892495.817528</v>
      </c>
      <c r="J65" s="44" t="n">
        <f aca="false">J66+H65</f>
        <v>9785807.95746189</v>
      </c>
      <c r="K65" s="45" t="n">
        <v>60</v>
      </c>
      <c r="M65" s="31" t="n">
        <v>0.005884</v>
      </c>
    </row>
    <row r="66" customFormat="false" ht="12.75" hidden="false" customHeight="false" outlineLevel="0" collapsed="false">
      <c r="A66" s="72" t="n">
        <v>61</v>
      </c>
      <c r="B66" s="26" t="n">
        <f aca="false">1000*M66</f>
        <v>6.449</v>
      </c>
      <c r="C66" s="27" t="n">
        <f aca="false">(1-B65/1000)*C65</f>
        <v>926414.984448202</v>
      </c>
      <c r="D66" s="27" t="n">
        <f aca="false">C66-C67</f>
        <v>5974.45023470651</v>
      </c>
      <c r="E66" s="28" t="n">
        <f aca="false">C66*(1/(1+iF)^A66)</f>
        <v>536345.239865099</v>
      </c>
      <c r="F66" s="29" t="n">
        <f aca="false">F67+E66</f>
        <v>10489234.7474555</v>
      </c>
      <c r="G66" s="29" t="n">
        <f aca="false">D66*(1/(1+iF)^(A66+1))</f>
        <v>3428.03810890987</v>
      </c>
      <c r="H66" s="29" t="n">
        <f aca="false">G66+H67</f>
        <v>442784.176706429</v>
      </c>
      <c r="I66" s="29" t="n">
        <f aca="false">F66+I67</f>
        <v>128858885.617888</v>
      </c>
      <c r="J66" s="30" t="n">
        <f aca="false">J67+H66</f>
        <v>9339849.24640397</v>
      </c>
      <c r="K66" s="25" t="n">
        <v>61</v>
      </c>
      <c r="M66" s="31" t="n">
        <v>0.006449</v>
      </c>
    </row>
    <row r="67" customFormat="false" ht="12.75" hidden="false" customHeight="false" outlineLevel="0" collapsed="false">
      <c r="A67" s="72" t="n">
        <v>62</v>
      </c>
      <c r="B67" s="26" t="n">
        <f aca="false">1000*M67</f>
        <v>7.126</v>
      </c>
      <c r="C67" s="27" t="n">
        <f aca="false">(1-B66/1000)*C66</f>
        <v>920440.534213495</v>
      </c>
      <c r="D67" s="27" t="n">
        <f aca="false">C67-C68</f>
        <v>6559.05924680538</v>
      </c>
      <c r="E67" s="28" t="n">
        <f aca="false">C67*(1/(1+iF)^A67)</f>
        <v>528133.151053725</v>
      </c>
      <c r="F67" s="29" t="n">
        <f aca="false">F68+E67</f>
        <v>9952889.50759039</v>
      </c>
      <c r="G67" s="29" t="n">
        <f aca="false">D67*(1/(1+iF)^(A67+1))</f>
        <v>3729.90766542007</v>
      </c>
      <c r="H67" s="29" t="n">
        <f aca="false">G67+H68</f>
        <v>439356.138597519</v>
      </c>
      <c r="I67" s="29" t="n">
        <f aca="false">F67+I68</f>
        <v>118369650.870432</v>
      </c>
      <c r="J67" s="30" t="n">
        <f aca="false">J68+H67</f>
        <v>8897065.06969755</v>
      </c>
      <c r="K67" s="25" t="n">
        <v>62</v>
      </c>
      <c r="M67" s="31" t="n">
        <v>0.007126</v>
      </c>
    </row>
    <row r="68" customFormat="false" ht="12.75" hidden="false" customHeight="false" outlineLevel="0" collapsed="false">
      <c r="A68" s="72" t="n">
        <v>63</v>
      </c>
      <c r="B68" s="26" t="n">
        <f aca="false">1000*M68</f>
        <v>7.935</v>
      </c>
      <c r="C68" s="27" t="n">
        <f aca="false">(1-B67/1000)*C67</f>
        <v>913881.47496669</v>
      </c>
      <c r="D68" s="27" t="n">
        <f aca="false">C68-C69</f>
        <v>7251.64950386074</v>
      </c>
      <c r="E68" s="28" t="n">
        <f aca="false">C68*(1/(1+iF)^A68)</f>
        <v>519692.442239164</v>
      </c>
      <c r="F68" s="29" t="n">
        <f aca="false">F69+E68</f>
        <v>9424756.35653666</v>
      </c>
      <c r="G68" s="29" t="n">
        <f aca="false">D68*(1/(1+iF)^(A68+1))</f>
        <v>4086.97673852111</v>
      </c>
      <c r="H68" s="29" t="n">
        <f aca="false">G68+H69</f>
        <v>435626.230932099</v>
      </c>
      <c r="I68" s="29" t="n">
        <f aca="false">F68+I69</f>
        <v>108416761.362842</v>
      </c>
      <c r="J68" s="30" t="n">
        <f aca="false">J69+H68</f>
        <v>8457708.93110003</v>
      </c>
      <c r="K68" s="25" t="n">
        <v>63</v>
      </c>
      <c r="M68" s="31" t="n">
        <v>0.007935</v>
      </c>
    </row>
    <row r="69" customFormat="false" ht="12.75" hidden="false" customHeight="false" outlineLevel="0" collapsed="false">
      <c r="A69" s="72" t="n">
        <v>64</v>
      </c>
      <c r="B69" s="26" t="n">
        <f aca="false">1000*M69</f>
        <v>8.898</v>
      </c>
      <c r="C69" s="27" t="n">
        <f aca="false">(1-B68/1000)*C68</f>
        <v>906629.825462829</v>
      </c>
      <c r="D69" s="27" t="n">
        <f aca="false">C69-C70</f>
        <v>8067.19218696817</v>
      </c>
      <c r="E69" s="28" t="n">
        <f aca="false">C69*(1/(1+iF)^A69)</f>
        <v>510969.95313181</v>
      </c>
      <c r="F69" s="29" t="n">
        <f aca="false">F70+E69</f>
        <v>8905063.9142975</v>
      </c>
      <c r="G69" s="29" t="n">
        <f aca="false">D69*(1/(1+iF)^(A69+1))</f>
        <v>4506.05613772725</v>
      </c>
      <c r="H69" s="29" t="n">
        <f aca="false">G69+H70</f>
        <v>431539.254193578</v>
      </c>
      <c r="I69" s="29" t="n">
        <f aca="false">F69+I70</f>
        <v>98992005.0063052</v>
      </c>
      <c r="J69" s="30" t="n">
        <f aca="false">J70+H69</f>
        <v>8022082.70016793</v>
      </c>
      <c r="K69" s="25" t="n">
        <v>64</v>
      </c>
      <c r="M69" s="31" t="n">
        <v>0.008898</v>
      </c>
    </row>
    <row r="70" customFormat="false" ht="12.75" hidden="false" customHeight="false" outlineLevel="0" collapsed="false">
      <c r="A70" s="73" t="n">
        <v>65</v>
      </c>
      <c r="B70" s="33" t="n">
        <f aca="false">1000*M70</f>
        <v>10.025</v>
      </c>
      <c r="C70" s="34" t="n">
        <f aca="false">(1-B69/1000)*C69</f>
        <v>898562.633275861</v>
      </c>
      <c r="D70" s="34" t="n">
        <f aca="false">C70-C71</f>
        <v>9008.09039859043</v>
      </c>
      <c r="E70" s="35" t="n">
        <f aca="false">C70*(1/(1+iF)^A70)</f>
        <v>501906.186807575</v>
      </c>
      <c r="F70" s="36" t="n">
        <f aca="false">F71+E70</f>
        <v>8394093.96116569</v>
      </c>
      <c r="G70" s="36" t="n">
        <f aca="false">D70*(1/(1+iF)^(A70+1))</f>
        <v>4986.72896208711</v>
      </c>
      <c r="H70" s="36" t="n">
        <f aca="false">G70+H71</f>
        <v>427033.19805585</v>
      </c>
      <c r="I70" s="36" t="n">
        <f aca="false">F70+I71</f>
        <v>90086941.0920077</v>
      </c>
      <c r="J70" s="37" t="n">
        <f aca="false">J71+H70</f>
        <v>7590543.44597435</v>
      </c>
      <c r="K70" s="38" t="n">
        <v>65</v>
      </c>
      <c r="M70" s="31" t="n">
        <v>0.010025</v>
      </c>
    </row>
    <row r="71" customFormat="false" ht="12.75" hidden="false" customHeight="false" outlineLevel="0" collapsed="false">
      <c r="A71" s="72" t="n">
        <v>66</v>
      </c>
      <c r="B71" s="26" t="n">
        <f aca="false">1000*M71</f>
        <v>11.323</v>
      </c>
      <c r="C71" s="27" t="n">
        <f aca="false">(1-B70/1000)*C70</f>
        <v>889554.542877271</v>
      </c>
      <c r="D71" s="27" t="n">
        <f aca="false">C71-C72</f>
        <v>10072.4260889993</v>
      </c>
      <c r="E71" s="28" t="n">
        <f aca="false">C71*(1/(1+iF)^A71)</f>
        <v>492442.593939375</v>
      </c>
      <c r="F71" s="29" t="n">
        <f aca="false">F72+E71</f>
        <v>7892187.77435811</v>
      </c>
      <c r="G71" s="29" t="n">
        <f aca="false">D71*(1/(1+iF)^(A71+1))</f>
        <v>5526.19176528791</v>
      </c>
      <c r="H71" s="29" t="n">
        <f aca="false">G71+H72</f>
        <v>422046.469093763</v>
      </c>
      <c r="I71" s="29" t="n">
        <f aca="false">F71+I72</f>
        <v>81692847.130842</v>
      </c>
      <c r="J71" s="30" t="n">
        <f aca="false">J72+H71</f>
        <v>7163510.2479185</v>
      </c>
      <c r="K71" s="25" t="n">
        <v>66</v>
      </c>
      <c r="M71" s="31" t="n">
        <v>0.011323</v>
      </c>
    </row>
    <row r="72" customFormat="false" ht="12.75" hidden="false" customHeight="false" outlineLevel="0" collapsed="false">
      <c r="A72" s="72" t="n">
        <v>67</v>
      </c>
      <c r="B72" s="26" t="n">
        <f aca="false">1000*M72</f>
        <v>12.797</v>
      </c>
      <c r="C72" s="27" t="n">
        <f aca="false">(1-B71/1000)*C71</f>
        <v>879482.116788272</v>
      </c>
      <c r="D72" s="27" t="n">
        <f aca="false">C72-C73</f>
        <v>11254.7326485395</v>
      </c>
      <c r="E72" s="28" t="n">
        <f aca="false">C72*(1/(1+iF)^A72)</f>
        <v>482523.950890188</v>
      </c>
      <c r="F72" s="29" t="n">
        <f aca="false">F73+E72</f>
        <v>7399745.18041874</v>
      </c>
      <c r="G72" s="29" t="n">
        <f aca="false">D72*(1/(1+iF)^(A72+1))</f>
        <v>6119.78097080447</v>
      </c>
      <c r="H72" s="29" t="n">
        <f aca="false">G72+H73</f>
        <v>416520.277328475</v>
      </c>
      <c r="I72" s="29" t="n">
        <f aca="false">F72+I73</f>
        <v>73800659.3564839</v>
      </c>
      <c r="J72" s="30" t="n">
        <f aca="false">J73+H72</f>
        <v>6741463.77882474</v>
      </c>
      <c r="K72" s="25" t="n">
        <v>67</v>
      </c>
      <c r="M72" s="31" t="n">
        <v>0.012797</v>
      </c>
    </row>
    <row r="73" customFormat="false" ht="12.75" hidden="false" customHeight="false" outlineLevel="0" collapsed="false">
      <c r="A73" s="72" t="n">
        <v>68</v>
      </c>
      <c r="B73" s="26" t="n">
        <f aca="false">1000*M73</f>
        <v>14.46</v>
      </c>
      <c r="C73" s="27" t="n">
        <f aca="false">(1-B72/1000)*C72</f>
        <v>868227.384139732</v>
      </c>
      <c r="D73" s="27" t="n">
        <f aca="false">C73-C74</f>
        <v>12554.5679746605</v>
      </c>
      <c r="E73" s="28" t="n">
        <f aca="false">C73*(1/(1+iF)^A73)</f>
        <v>472100.190179035</v>
      </c>
      <c r="F73" s="29" t="n">
        <f aca="false">F74+E73</f>
        <v>6917221.22952855</v>
      </c>
      <c r="G73" s="29" t="n">
        <f aca="false">D73*(1/(1+iF)^(A73+1))</f>
        <v>6765.6776511287</v>
      </c>
      <c r="H73" s="29" t="n">
        <f aca="false">G73+H74</f>
        <v>410400.496357671</v>
      </c>
      <c r="I73" s="29" t="n">
        <f aca="false">F73+I74</f>
        <v>66400914.1760651</v>
      </c>
      <c r="J73" s="30" t="n">
        <f aca="false">J74+H73</f>
        <v>6324943.50149626</v>
      </c>
      <c r="K73" s="25" t="n">
        <v>68</v>
      </c>
      <c r="M73" s="31" t="n">
        <v>0.01446</v>
      </c>
    </row>
    <row r="74" customFormat="false" ht="12.75" hidden="false" customHeight="false" outlineLevel="0" collapsed="false">
      <c r="A74" s="72" t="n">
        <v>69</v>
      </c>
      <c r="B74" s="26" t="n">
        <f aca="false">1000*M74</f>
        <v>16.332</v>
      </c>
      <c r="C74" s="27" t="n">
        <f aca="false">(1-B73/1000)*C73</f>
        <v>855672.816165071</v>
      </c>
      <c r="D74" s="27" t="n">
        <f aca="false">C74-C75</f>
        <v>13974.848433608</v>
      </c>
      <c r="E74" s="28" t="n">
        <f aca="false">C74*(1/(1+iF)^A74)</f>
        <v>461123.509840482</v>
      </c>
      <c r="F74" s="29" t="n">
        <f aca="false">F75+E74</f>
        <v>6445121.03934952</v>
      </c>
      <c r="G74" s="29" t="n">
        <f aca="false">D74*(1/(1+iF)^(A74+1))</f>
        <v>7463.89411567369</v>
      </c>
      <c r="H74" s="29" t="n">
        <f aca="false">G74+H75</f>
        <v>403634.818706542</v>
      </c>
      <c r="I74" s="29" t="n">
        <f aca="false">F74+I75</f>
        <v>59483692.9465366</v>
      </c>
      <c r="J74" s="30" t="n">
        <f aca="false">J75+H74</f>
        <v>5914543.00513859</v>
      </c>
      <c r="K74" s="25" t="n">
        <v>69</v>
      </c>
      <c r="M74" s="31" t="n">
        <v>0.016332</v>
      </c>
    </row>
    <row r="75" customFormat="false" ht="12.75" hidden="false" customHeight="false" outlineLevel="0" collapsed="false">
      <c r="A75" s="74" t="n">
        <v>70</v>
      </c>
      <c r="B75" s="59" t="n">
        <f aca="false">1000*M75</f>
        <v>18.44</v>
      </c>
      <c r="C75" s="41" t="n">
        <f aca="false">(1-B74/1000)*C74</f>
        <v>841697.967731464</v>
      </c>
      <c r="D75" s="41" t="n">
        <f aca="false">C75-C76</f>
        <v>15520.9105249682</v>
      </c>
      <c r="E75" s="42" t="n">
        <f aca="false">C75*(1/(1+iF)^A75)</f>
        <v>449546.521979947</v>
      </c>
      <c r="F75" s="43" t="n">
        <f aca="false">F76+E75</f>
        <v>5983997.52950903</v>
      </c>
      <c r="G75" s="43" t="n">
        <f aca="false">D75*(1/(1+iF)^(A75+1))</f>
        <v>8215.6965959467</v>
      </c>
      <c r="H75" s="43" t="n">
        <f aca="false">G75+H76</f>
        <v>396170.924590868</v>
      </c>
      <c r="I75" s="43" t="n">
        <f aca="false">F75+I76</f>
        <v>53038571.9071871</v>
      </c>
      <c r="J75" s="44" t="n">
        <f aca="false">J76+H75</f>
        <v>5510908.18643205</v>
      </c>
      <c r="K75" s="45" t="n">
        <v>70</v>
      </c>
      <c r="M75" s="31" t="n">
        <v>0.01844</v>
      </c>
    </row>
    <row r="76" customFormat="false" ht="12.75" hidden="false" customHeight="false" outlineLevel="0" collapsed="false">
      <c r="A76" s="72" t="n">
        <v>71</v>
      </c>
      <c r="B76" s="26" t="n">
        <f aca="false">1000*M76</f>
        <v>20.813</v>
      </c>
      <c r="C76" s="27" t="n">
        <f aca="false">(1-B75/1000)*C75</f>
        <v>826177.057206495</v>
      </c>
      <c r="D76" s="27" t="n">
        <f aca="false">C76-C77</f>
        <v>17195.2230916388</v>
      </c>
      <c r="E76" s="28" t="n">
        <f aca="false">C76*(1/(1+iF)^A76)</f>
        <v>437320.995158213</v>
      </c>
      <c r="F76" s="29" t="n">
        <f aca="false">F77+E76</f>
        <v>5534451.00752909</v>
      </c>
      <c r="G76" s="29" t="n">
        <f aca="false">D76*(1/(1+iF)^(A76+1))</f>
        <v>9020.77489814458</v>
      </c>
      <c r="H76" s="29" t="n">
        <f aca="false">G76+H77</f>
        <v>387955.227994922</v>
      </c>
      <c r="I76" s="29" t="n">
        <f aca="false">F76+I77</f>
        <v>47054574.377678</v>
      </c>
      <c r="J76" s="30" t="n">
        <f aca="false">J77+H76</f>
        <v>5114737.26184118</v>
      </c>
      <c r="K76" s="25" t="n">
        <v>71</v>
      </c>
      <c r="M76" s="31" t="n">
        <v>0.020813</v>
      </c>
    </row>
    <row r="77" customFormat="false" ht="12.75" hidden="false" customHeight="false" outlineLevel="0" collapsed="false">
      <c r="A77" s="72" t="n">
        <v>72</v>
      </c>
      <c r="B77" s="26" t="n">
        <f aca="false">1000*M77</f>
        <v>23.475</v>
      </c>
      <c r="C77" s="27" t="n">
        <f aca="false">(1-B76/1000)*C76</f>
        <v>808981.834114857</v>
      </c>
      <c r="D77" s="27" t="n">
        <f aca="false">C77-C78</f>
        <v>18990.8485558463</v>
      </c>
      <c r="E77" s="28" t="n">
        <f aca="false">C77*(1/(1+iF)^A77)</f>
        <v>424399.438340917</v>
      </c>
      <c r="F77" s="29" t="n">
        <f aca="false">F78+E77</f>
        <v>5097130.01237087</v>
      </c>
      <c r="G77" s="29" t="n">
        <f aca="false">D77*(1/(1+iF)^(A77+1))</f>
        <v>9873.91161055801</v>
      </c>
      <c r="H77" s="29" t="n">
        <f aca="false">G77+H78</f>
        <v>378934.453096777</v>
      </c>
      <c r="I77" s="29" t="n">
        <f aca="false">F77+I78</f>
        <v>41520123.3701489</v>
      </c>
      <c r="J77" s="30" t="n">
        <f aca="false">J78+H77</f>
        <v>4726782.03384626</v>
      </c>
      <c r="K77" s="25" t="n">
        <v>72</v>
      </c>
      <c r="M77" s="31" t="n">
        <v>0.023475</v>
      </c>
    </row>
    <row r="78" customFormat="false" ht="12.75" hidden="false" customHeight="false" outlineLevel="0" collapsed="false">
      <c r="A78" s="72" t="n">
        <v>73</v>
      </c>
      <c r="B78" s="26" t="n">
        <f aca="false">1000*M78</f>
        <v>27.035</v>
      </c>
      <c r="C78" s="27" t="n">
        <f aca="false">(1-B77/1000)*C77</f>
        <v>789990.98555901</v>
      </c>
      <c r="D78" s="27" t="n">
        <f aca="false">C78-C79</f>
        <v>21357.4062945879</v>
      </c>
      <c r="E78" s="28" t="n">
        <f aca="false">C78*(1/(1+iF)^A78)</f>
        <v>410740.001512254</v>
      </c>
      <c r="F78" s="29" t="n">
        <f aca="false">F79+E78</f>
        <v>4672730.57402996</v>
      </c>
      <c r="G78" s="29" t="n">
        <f aca="false">D78*(1/(1+iF)^(A78+1))</f>
        <v>11005.3081673774</v>
      </c>
      <c r="H78" s="29" t="n">
        <f aca="false">G78+H79</f>
        <v>369060.541486219</v>
      </c>
      <c r="I78" s="29" t="n">
        <f aca="false">F78+I79</f>
        <v>36422993.3577781</v>
      </c>
      <c r="J78" s="30" t="n">
        <f aca="false">J79+H78</f>
        <v>4347847.58074948</v>
      </c>
      <c r="K78" s="25" t="n">
        <v>73</v>
      </c>
      <c r="M78" s="31" t="n">
        <v>0.027035</v>
      </c>
    </row>
    <row r="79" customFormat="false" ht="12.75" hidden="false" customHeight="false" outlineLevel="0" collapsed="false">
      <c r="A79" s="72" t="n">
        <v>74</v>
      </c>
      <c r="B79" s="26" t="n">
        <f aca="false">1000*M79</f>
        <v>30.413</v>
      </c>
      <c r="C79" s="27" t="n">
        <f aca="false">(1-B78/1000)*C78</f>
        <v>768633.579264422</v>
      </c>
      <c r="D79" s="27" t="n">
        <f aca="false">C79-C80</f>
        <v>23376.4530461689</v>
      </c>
      <c r="E79" s="28" t="n">
        <f aca="false">C79*(1/(1+iF)^A79)</f>
        <v>396071.006512755</v>
      </c>
      <c r="F79" s="29" t="n">
        <f aca="false">F80+E79</f>
        <v>4261990.5725177</v>
      </c>
      <c r="G79" s="29" t="n">
        <f aca="false">D79*(1/(1+iF)^(A79+1))</f>
        <v>11938.2631526982</v>
      </c>
      <c r="H79" s="29" t="n">
        <f aca="false">G79+H80</f>
        <v>358055.233318842</v>
      </c>
      <c r="I79" s="29" t="n">
        <f aca="false">F79+I80</f>
        <v>31750262.7837481</v>
      </c>
      <c r="J79" s="30" t="n">
        <f aca="false">J80+H79</f>
        <v>3978787.03926326</v>
      </c>
      <c r="K79" s="25" t="n">
        <v>74</v>
      </c>
      <c r="M79" s="31" t="n">
        <v>0.030413</v>
      </c>
    </row>
    <row r="80" customFormat="false" ht="12.75" hidden="false" customHeight="false" outlineLevel="0" collapsed="false">
      <c r="A80" s="73" t="n">
        <v>75</v>
      </c>
      <c r="B80" s="33" t="n">
        <f aca="false">1000*M80</f>
        <v>34.287</v>
      </c>
      <c r="C80" s="34" t="n">
        <f aca="false">(1-B79/1000)*C79</f>
        <v>745257.126218254</v>
      </c>
      <c r="D80" s="34" t="n">
        <f aca="false">C80-C81</f>
        <v>25552.6310866452</v>
      </c>
      <c r="E80" s="35" t="n">
        <f aca="false">C80*(1/(1+iF)^A80)</f>
        <v>380599.899892649</v>
      </c>
      <c r="F80" s="36" t="n">
        <f aca="false">F81+E80</f>
        <v>3865919.56600495</v>
      </c>
      <c r="G80" s="36" t="n">
        <f aca="false">D80*(1/(1+iF)^(A80+1))</f>
        <v>12933.2297003164</v>
      </c>
      <c r="H80" s="36" t="n">
        <f aca="false">G80+H81</f>
        <v>346116.970166144</v>
      </c>
      <c r="I80" s="36" t="n">
        <f aca="false">F80+I81</f>
        <v>27488272.2112304</v>
      </c>
      <c r="J80" s="37" t="n">
        <f aca="false">J81+H80</f>
        <v>3620731.80594442</v>
      </c>
      <c r="K80" s="38" t="n">
        <v>75</v>
      </c>
      <c r="M80" s="31" t="n">
        <v>0.034287</v>
      </c>
    </row>
    <row r="81" customFormat="false" ht="12.75" hidden="false" customHeight="false" outlineLevel="0" collapsed="false">
      <c r="A81" s="72" t="n">
        <v>76</v>
      </c>
      <c r="B81" s="26" t="n">
        <f aca="false">1000*M81</f>
        <v>38.749</v>
      </c>
      <c r="C81" s="27" t="n">
        <f aca="false">(1-B80/1000)*C80</f>
        <v>719704.495131608</v>
      </c>
      <c r="D81" s="27" t="n">
        <f aca="false">C81-C82</f>
        <v>27887.8294818547</v>
      </c>
      <c r="E81" s="28" t="n">
        <f aca="false">C81*(1/(1+iF)^A81)</f>
        <v>364271.824702706</v>
      </c>
      <c r="F81" s="29" t="n">
        <f aca="false">F82+E81</f>
        <v>3485319.6661123</v>
      </c>
      <c r="G81" s="29" t="n">
        <f aca="false">D81*(1/(1+iF)^(A81+1))</f>
        <v>13989.2655454957</v>
      </c>
      <c r="H81" s="29" t="n">
        <f aca="false">G81+H82</f>
        <v>333183.740465827</v>
      </c>
      <c r="I81" s="29" t="n">
        <f aca="false">F81+I82</f>
        <v>23622352.6452255</v>
      </c>
      <c r="J81" s="30" t="n">
        <f aca="false">J82+H81</f>
        <v>3274614.83577828</v>
      </c>
      <c r="K81" s="25" t="n">
        <v>76</v>
      </c>
      <c r="M81" s="31" t="n">
        <v>0.038749</v>
      </c>
    </row>
    <row r="82" customFormat="false" ht="12.75" hidden="false" customHeight="false" outlineLevel="0" collapsed="false">
      <c r="A82" s="72" t="n">
        <v>77</v>
      </c>
      <c r="B82" s="26" t="n">
        <f aca="false">1000*M82</f>
        <v>43.937</v>
      </c>
      <c r="C82" s="27" t="n">
        <f aca="false">(1-B81/1000)*C81</f>
        <v>691816.665649754</v>
      </c>
      <c r="D82" s="27" t="n">
        <f aca="false">C82-C83</f>
        <v>30396.3488386532</v>
      </c>
      <c r="E82" s="28" t="n">
        <f aca="false">C82*(1/(1+iF)^A82)</f>
        <v>347033.355567196</v>
      </c>
      <c r="F82" s="29" t="n">
        <f aca="false">F83+E82</f>
        <v>3121047.84140959</v>
      </c>
      <c r="G82" s="29" t="n">
        <f aca="false">D82*(1/(1+iF)^(A82+1))</f>
        <v>15111.6001422754</v>
      </c>
      <c r="H82" s="29" t="n">
        <f aca="false">G82+H83</f>
        <v>319194.474920332</v>
      </c>
      <c r="I82" s="29" t="n">
        <f aca="false">F82+I83</f>
        <v>20137032.9791132</v>
      </c>
      <c r="J82" s="30" t="n">
        <f aca="false">J83+H82</f>
        <v>2941431.09531245</v>
      </c>
      <c r="K82" s="25" t="n">
        <v>77</v>
      </c>
      <c r="M82" s="31" t="n">
        <v>0.043937</v>
      </c>
    </row>
    <row r="83" customFormat="false" ht="12.75" hidden="false" customHeight="false" outlineLevel="0" collapsed="false">
      <c r="A83" s="72" t="n">
        <v>78</v>
      </c>
      <c r="B83" s="26" t="n">
        <f aca="false">1000*M83</f>
        <v>49.993</v>
      </c>
      <c r="C83" s="27" t="n">
        <f aca="false">(1-B82/1000)*C82</f>
        <v>661420.316811101</v>
      </c>
      <c r="D83" s="27" t="n">
        <f aca="false">C83-C84</f>
        <v>33066.3858983374</v>
      </c>
      <c r="E83" s="28" t="n">
        <f aca="false">C83*(1/(1+iF)^A83)</f>
        <v>328826.314195877</v>
      </c>
      <c r="F83" s="29" t="n">
        <f aca="false">F84+E83</f>
        <v>2774014.4858424</v>
      </c>
      <c r="G83" s="29" t="n">
        <f aca="false">D83*(1/(1+iF)^(A83+1))</f>
        <v>16292.3824832453</v>
      </c>
      <c r="H83" s="29" t="n">
        <f aca="false">G83+H84</f>
        <v>304082.874778056</v>
      </c>
      <c r="I83" s="29" t="n">
        <f aca="false">F83+I84</f>
        <v>17015985.1377036</v>
      </c>
      <c r="J83" s="30" t="n">
        <f aca="false">J84+H83</f>
        <v>2622236.62039212</v>
      </c>
      <c r="K83" s="25" t="n">
        <v>78</v>
      </c>
      <c r="M83" s="31" t="n">
        <v>0.049993</v>
      </c>
    </row>
    <row r="84" customFormat="false" ht="12.75" hidden="false" customHeight="false" outlineLevel="0" collapsed="false">
      <c r="A84" s="72" t="n">
        <v>79</v>
      </c>
      <c r="B84" s="26" t="n">
        <f aca="false">1000*M84</f>
        <v>57.024</v>
      </c>
      <c r="C84" s="27" t="n">
        <f aca="false">(1-B83/1000)*C83</f>
        <v>628353.930912763</v>
      </c>
      <c r="D84" s="27" t="n">
        <f aca="false">C84-C85</f>
        <v>35831.2545563694</v>
      </c>
      <c r="E84" s="28" t="n">
        <f aca="false">C84*(1/(1+iF)^A84)</f>
        <v>309600.892240121</v>
      </c>
      <c r="F84" s="29" t="n">
        <f aca="false">F85+E84</f>
        <v>2445188.17164652</v>
      </c>
      <c r="G84" s="29" t="n">
        <f aca="false">D84*(1/(1+iF)^(A84+1))</f>
        <v>17497.2064213089</v>
      </c>
      <c r="H84" s="29" t="n">
        <f aca="false">G84+H85</f>
        <v>287790.492294811</v>
      </c>
      <c r="I84" s="29" t="n">
        <f aca="false">F84+I85</f>
        <v>14241970.6518612</v>
      </c>
      <c r="J84" s="30" t="n">
        <f aca="false">J85+H84</f>
        <v>2318153.74561406</v>
      </c>
      <c r="K84" s="25" t="n">
        <v>79</v>
      </c>
      <c r="M84" s="31" t="n">
        <v>0.057024</v>
      </c>
    </row>
    <row r="85" customFormat="false" ht="12.75" hidden="false" customHeight="false" outlineLevel="0" collapsed="false">
      <c r="A85" s="74" t="n">
        <v>80</v>
      </c>
      <c r="B85" s="59" t="n">
        <f aca="false">1000*M85</f>
        <v>65.113</v>
      </c>
      <c r="C85" s="41" t="n">
        <f aca="false">(1-B84/1000)*C84</f>
        <v>592522.676356394</v>
      </c>
      <c r="D85" s="41" t="n">
        <f aca="false">C85-C86</f>
        <v>38580.9290255938</v>
      </c>
      <c r="E85" s="42" t="n">
        <f aca="false">C85*(1/(1+iF)^A85)</f>
        <v>289342.131775045</v>
      </c>
      <c r="F85" s="43" t="n">
        <f aca="false">F86+E85</f>
        <v>2135587.2794064</v>
      </c>
      <c r="G85" s="43" t="n">
        <f aca="false">D85*(1/(1+iF)^(A85+1))</f>
        <v>18671.8872410986</v>
      </c>
      <c r="H85" s="43" t="n">
        <f aca="false">G85+H86</f>
        <v>270293.285873502</v>
      </c>
      <c r="I85" s="43" t="n">
        <f aca="false">F85+I86</f>
        <v>11796782.4802147</v>
      </c>
      <c r="J85" s="44" t="n">
        <f aca="false">J86+H85</f>
        <v>2030363.25331925</v>
      </c>
      <c r="K85" s="45" t="n">
        <v>80</v>
      </c>
      <c r="M85" s="31" t="n">
        <v>0.065113</v>
      </c>
    </row>
    <row r="86" customFormat="false" ht="12.75" hidden="false" customHeight="false" outlineLevel="0" collapsed="false">
      <c r="A86" s="72" t="n">
        <v>81</v>
      </c>
      <c r="B86" s="26" t="n">
        <f aca="false">1000*M86</f>
        <v>74.288</v>
      </c>
      <c r="C86" s="27" t="n">
        <f aca="false">(1-B85/1000)*C85</f>
        <v>553941.7473308</v>
      </c>
      <c r="D86" s="27" t="n">
        <f aca="false">C86-C87</f>
        <v>41151.2245257105</v>
      </c>
      <c r="E86" s="28" t="n">
        <f aca="false">C86*(1/(1+iF)^A86)</f>
        <v>268089.393011672</v>
      </c>
      <c r="F86" s="29" t="n">
        <f aca="false">F87+E86</f>
        <v>1846245.14763135</v>
      </c>
      <c r="G86" s="29" t="n">
        <f aca="false">D86*(1/(1+iF)^(A86+1))</f>
        <v>19738.1811972756</v>
      </c>
      <c r="H86" s="29" t="n">
        <f aca="false">G86+H87</f>
        <v>251621.398632403</v>
      </c>
      <c r="I86" s="29" t="n">
        <f aca="false">F86+I87</f>
        <v>9661195.20080827</v>
      </c>
      <c r="J86" s="30" t="n">
        <f aca="false">J87+H86</f>
        <v>1760069.96744575</v>
      </c>
      <c r="K86" s="25" t="n">
        <v>81</v>
      </c>
      <c r="M86" s="31" t="n">
        <v>0.074288</v>
      </c>
    </row>
    <row r="87" customFormat="false" ht="12.75" hidden="false" customHeight="false" outlineLevel="0" collapsed="false">
      <c r="A87" s="72" t="n">
        <v>82</v>
      </c>
      <c r="B87" s="26" t="n">
        <f aca="false">1000*M87</f>
        <v>84.59</v>
      </c>
      <c r="C87" s="27" t="n">
        <f aca="false">(1-B86/1000)*C86</f>
        <v>512790.52280509</v>
      </c>
      <c r="D87" s="27" t="n">
        <f aca="false">C87-C88</f>
        <v>43376.9503240825</v>
      </c>
      <c r="E87" s="28" t="n">
        <f aca="false">C87*(1/(1+iF)^A87)</f>
        <v>245959.928824203</v>
      </c>
      <c r="F87" s="29" t="n">
        <f aca="false">F88+E87</f>
        <v>1578155.75461968</v>
      </c>
      <c r="G87" s="29" t="n">
        <f aca="false">D87*(1/(1+iF)^(A87+1))</f>
        <v>20620.1688595038</v>
      </c>
      <c r="H87" s="29" t="n">
        <f aca="false">G87+H88</f>
        <v>231883.217435128</v>
      </c>
      <c r="I87" s="29" t="n">
        <f aca="false">F87+I88</f>
        <v>7814950.05317692</v>
      </c>
      <c r="J87" s="30" t="n">
        <f aca="false">J88+H87</f>
        <v>1508448.56881335</v>
      </c>
      <c r="K87" s="25" t="n">
        <v>82</v>
      </c>
      <c r="M87" s="31" t="n">
        <v>0.08459</v>
      </c>
    </row>
    <row r="88" customFormat="false" ht="12.75" hidden="false" customHeight="false" outlineLevel="0" collapsed="false">
      <c r="A88" s="72" t="n">
        <v>83</v>
      </c>
      <c r="B88" s="26" t="n">
        <f aca="false">1000*M88</f>
        <v>96.095</v>
      </c>
      <c r="C88" s="27" t="n">
        <f aca="false">(1-B87/1000)*C87</f>
        <v>469413.572481007</v>
      </c>
      <c r="D88" s="27" t="n">
        <f aca="false">C88-C89</f>
        <v>45108.2972475624</v>
      </c>
      <c r="E88" s="28" t="n">
        <f aca="false">C88*(1/(1+iF)^A88)</f>
        <v>223145.865654077</v>
      </c>
      <c r="F88" s="29" t="n">
        <f aca="false">F89+E88</f>
        <v>1332195.82579548</v>
      </c>
      <c r="G88" s="29" t="n">
        <f aca="false">D88*(1/(1+iF)^(A88+1))</f>
        <v>21251.9345490868</v>
      </c>
      <c r="H88" s="29" t="n">
        <f aca="false">G88+H89</f>
        <v>211263.048575624</v>
      </c>
      <c r="I88" s="29" t="n">
        <f aca="false">F88+I89</f>
        <v>6236794.29855724</v>
      </c>
      <c r="J88" s="30" t="n">
        <f aca="false">J89+H88</f>
        <v>1276565.35137822</v>
      </c>
      <c r="K88" s="25" t="n">
        <v>83</v>
      </c>
      <c r="M88" s="31" t="n">
        <v>0.096095</v>
      </c>
    </row>
    <row r="89" customFormat="false" ht="12.75" hidden="false" customHeight="false" outlineLevel="0" collapsed="false">
      <c r="A89" s="72" t="n">
        <v>84</v>
      </c>
      <c r="B89" s="26" t="n">
        <f aca="false">1000*M89</f>
        <v>109.028</v>
      </c>
      <c r="C89" s="27" t="n">
        <f aca="false">(1-B88/1000)*C88</f>
        <v>424305.275233445</v>
      </c>
      <c r="D89" s="27" t="n">
        <f aca="false">C89-C90</f>
        <v>46261.155548152</v>
      </c>
      <c r="E89" s="28" t="n">
        <f aca="false">C89*(1/(1+iF)^A89)</f>
        <v>199903.531906887</v>
      </c>
      <c r="F89" s="29" t="n">
        <f aca="false">F90+E89</f>
        <v>1109049.9601414</v>
      </c>
      <c r="G89" s="29" t="n">
        <f aca="false">D89*(1/(1+iF)^(A89+1))</f>
        <v>21600.6761910248</v>
      </c>
      <c r="H89" s="29" t="n">
        <f aca="false">G89+H90</f>
        <v>190011.114026537</v>
      </c>
      <c r="I89" s="29" t="n">
        <f aca="false">F89+I90</f>
        <v>4904598.47276176</v>
      </c>
      <c r="J89" s="30" t="n">
        <f aca="false">J90+H89</f>
        <v>1065302.30280259</v>
      </c>
      <c r="K89" s="25" t="n">
        <v>84</v>
      </c>
      <c r="M89" s="31" t="n">
        <v>0.109028</v>
      </c>
    </row>
    <row r="90" customFormat="false" ht="12.75" hidden="false" customHeight="false" outlineLevel="0" collapsed="false">
      <c r="A90" s="73" t="n">
        <v>85</v>
      </c>
      <c r="B90" s="33" t="n">
        <f aca="false">1000*M90</f>
        <v>123.611</v>
      </c>
      <c r="C90" s="34" t="n">
        <f aca="false">(1-B89/1000)*C89</f>
        <v>378044.119685293</v>
      </c>
      <c r="D90" s="34" t="n">
        <f aca="false">C90-C91</f>
        <v>46730.4116784187</v>
      </c>
      <c r="E90" s="35" t="n">
        <f aca="false">C90*(1/(1+iF)^A90)</f>
        <v>176519.771684978</v>
      </c>
      <c r="F90" s="36" t="n">
        <f aca="false">F91+E90</f>
        <v>909146.428234513</v>
      </c>
      <c r="G90" s="36" t="n">
        <f aca="false">D90*(1/(1+iF)^(A90+1))</f>
        <v>21625.1590661564</v>
      </c>
      <c r="H90" s="36" t="n">
        <f aca="false">G90+H91</f>
        <v>168410.437835512</v>
      </c>
      <c r="I90" s="36" t="n">
        <f aca="false">F90+I91</f>
        <v>3795548.51262036</v>
      </c>
      <c r="J90" s="37" t="n">
        <f aca="false">J91+H90</f>
        <v>875291.188776056</v>
      </c>
      <c r="K90" s="38" t="n">
        <v>85</v>
      </c>
      <c r="M90" s="31" t="n">
        <v>0.123611</v>
      </c>
    </row>
    <row r="91" customFormat="false" ht="12.75" hidden="false" customHeight="false" outlineLevel="0" collapsed="false">
      <c r="A91" s="72" t="n">
        <v>86</v>
      </c>
      <c r="B91" s="26" t="n">
        <f aca="false">1000*M91</f>
        <v>140.022</v>
      </c>
      <c r="C91" s="27" t="n">
        <f aca="false">(1-B90/1000)*C90</f>
        <v>331313.708006874</v>
      </c>
      <c r="D91" s="27" t="n">
        <f aca="false">C91-C92</f>
        <v>46391.2080225385</v>
      </c>
      <c r="E91" s="28" t="n">
        <f aca="false">C91*(1/(1+iF)^A91)</f>
        <v>153320.105240065</v>
      </c>
      <c r="F91" s="29" t="n">
        <f aca="false">F92+E91</f>
        <v>732626.656549535</v>
      </c>
      <c r="G91" s="29" t="n">
        <f aca="false">D91*(1/(1+iF)^(A91+1))</f>
        <v>21276.6974984385</v>
      </c>
      <c r="H91" s="29" t="n">
        <f aca="false">G91+H92</f>
        <v>146785.278769356</v>
      </c>
      <c r="I91" s="29" t="n">
        <f aca="false">F91+I92</f>
        <v>2886402.08438585</v>
      </c>
      <c r="J91" s="30" t="n">
        <f aca="false">J92+H91</f>
        <v>706880.750940544</v>
      </c>
      <c r="K91" s="25" t="n">
        <v>86</v>
      </c>
      <c r="M91" s="31" t="n">
        <v>0.140022</v>
      </c>
    </row>
    <row r="92" customFormat="false" ht="12.75" hidden="false" customHeight="false" outlineLevel="0" collapsed="false">
      <c r="A92" s="72" t="n">
        <v>87</v>
      </c>
      <c r="B92" s="26" t="n">
        <f aca="false">1000*M92</f>
        <v>158.257</v>
      </c>
      <c r="C92" s="27" t="n">
        <f aca="false">(1-B91/1000)*C91</f>
        <v>284922.499984335</v>
      </c>
      <c r="D92" s="27" t="n">
        <f aca="false">C92-C93</f>
        <v>45090.980080021</v>
      </c>
      <c r="E92" s="28" t="n">
        <f aca="false">C92*(1/(1+iF)^A92)</f>
        <v>130675.834949595</v>
      </c>
      <c r="F92" s="29" t="n">
        <f aca="false">F93+E92</f>
        <v>579306.55130947</v>
      </c>
      <c r="G92" s="29" t="n">
        <f aca="false">D92*(1/(1+iF)^(A92+1))</f>
        <v>20495.9024892151</v>
      </c>
      <c r="H92" s="29" t="n">
        <f aca="false">G92+H93</f>
        <v>125508.581270918</v>
      </c>
      <c r="I92" s="29" t="n">
        <f aca="false">F92+I93</f>
        <v>2153775.42783631</v>
      </c>
      <c r="J92" s="30" t="n">
        <f aca="false">J93+H92</f>
        <v>560095.472171188</v>
      </c>
      <c r="K92" s="25" t="n">
        <v>87</v>
      </c>
      <c r="M92" s="31" t="n">
        <v>0.158257</v>
      </c>
    </row>
    <row r="93" customFormat="false" ht="12.75" hidden="false" customHeight="false" outlineLevel="0" collapsed="false">
      <c r="A93" s="72" t="n">
        <v>88</v>
      </c>
      <c r="B93" s="26" t="n">
        <f aca="false">1000*M93</f>
        <v>178.185</v>
      </c>
      <c r="C93" s="27" t="n">
        <f aca="false">(1-B92/1000)*C92</f>
        <v>239831.519904314</v>
      </c>
      <c r="D93" s="27" t="n">
        <f aca="false">C93-C94</f>
        <v>42734.3793741503</v>
      </c>
      <c r="E93" s="28" t="n">
        <f aca="false">C93*(1/(1+iF)^A93)</f>
        <v>109014.340275497</v>
      </c>
      <c r="F93" s="29" t="n">
        <f aca="false">F94+E93</f>
        <v>448630.716359875</v>
      </c>
      <c r="G93" s="29" t="n">
        <f aca="false">D93*(1/(1+iF)^(A93+1))</f>
        <v>19251.4571080173</v>
      </c>
      <c r="H93" s="29" t="n">
        <f aca="false">G93+H94</f>
        <v>105012.678781702</v>
      </c>
      <c r="I93" s="29" t="n">
        <f aca="false">F93+I94</f>
        <v>1574468.87652684</v>
      </c>
      <c r="J93" s="30" t="n">
        <f aca="false">J94+H93</f>
        <v>434586.89090027</v>
      </c>
      <c r="K93" s="25" t="n">
        <v>88</v>
      </c>
      <c r="M93" s="31" t="n">
        <v>0.178185</v>
      </c>
    </row>
    <row r="94" customFormat="false" ht="12.75" hidden="false" customHeight="false" outlineLevel="0" collapsed="false">
      <c r="A94" s="72" t="n">
        <v>89</v>
      </c>
      <c r="B94" s="26" t="n">
        <f aca="false">1000*M94</f>
        <v>199.669</v>
      </c>
      <c r="C94" s="27" t="n">
        <f aca="false">(1-B93/1000)*C93</f>
        <v>197097.140530164</v>
      </c>
      <c r="D94" s="27" t="n">
        <f aca="false">C94-C95</f>
        <v>39354.1889525174</v>
      </c>
      <c r="E94" s="28" t="n">
        <f aca="false">C94*(1/(1+iF)^A94)</f>
        <v>88790.5055039719</v>
      </c>
      <c r="F94" s="29" t="n">
        <f aca="false">F95+E94</f>
        <v>339616.376084378</v>
      </c>
      <c r="G94" s="29" t="n">
        <f aca="false">D94*(1/(1+iF)^(A94+1))</f>
        <v>17570.5762571582</v>
      </c>
      <c r="H94" s="29" t="n">
        <f aca="false">G94+H95</f>
        <v>85761.2216736852</v>
      </c>
      <c r="I94" s="29" t="n">
        <f aca="false">F94+I95</f>
        <v>1125838.16016697</v>
      </c>
      <c r="J94" s="30" t="n">
        <f aca="false">J95+H94</f>
        <v>329574.212118568</v>
      </c>
      <c r="K94" s="25" t="n">
        <v>89</v>
      </c>
      <c r="M94" s="31" t="n">
        <v>0.199669</v>
      </c>
    </row>
    <row r="95" customFormat="false" ht="12.75" hidden="false" customHeight="false" outlineLevel="0" collapsed="false">
      <c r="A95" s="74" t="n">
        <v>90</v>
      </c>
      <c r="B95" s="59" t="n">
        <f aca="false">1000*M95</f>
        <v>222.504</v>
      </c>
      <c r="C95" s="41" t="n">
        <f aca="false">(1-B94/1000)*C94</f>
        <v>157742.951577647</v>
      </c>
      <c r="D95" s="41" t="n">
        <f aca="false">C95-C96</f>
        <v>35098.4376978327</v>
      </c>
      <c r="E95" s="42" t="n">
        <f aca="false">C95*(1/(1+iF)^A95)</f>
        <v>70427.9425773036</v>
      </c>
      <c r="F95" s="43" t="n">
        <f aca="false">F96+E95</f>
        <v>250825.870580406</v>
      </c>
      <c r="G95" s="43" t="n">
        <f aca="false">D95*(1/(1+iF)^(A95+1))</f>
        <v>15530.7224333205</v>
      </c>
      <c r="H95" s="43" t="n">
        <f aca="false">G95+H96</f>
        <v>68190.645416527</v>
      </c>
      <c r="I95" s="43" t="n">
        <f aca="false">F95+I96</f>
        <v>786221.78408259</v>
      </c>
      <c r="J95" s="44" t="n">
        <f aca="false">J96+H95</f>
        <v>243812.990444883</v>
      </c>
      <c r="K95" s="45" t="n">
        <v>90</v>
      </c>
      <c r="M95" s="31" t="n">
        <v>0.222504</v>
      </c>
    </row>
    <row r="96" customFormat="false" ht="12.75" hidden="false" customHeight="false" outlineLevel="0" collapsed="false">
      <c r="A96" s="72" t="n">
        <v>91</v>
      </c>
      <c r="B96" s="26" t="n">
        <f aca="false">1000*M96</f>
        <v>246.453</v>
      </c>
      <c r="C96" s="27" t="n">
        <f aca="false">(1-B95/1000)*C95</f>
        <v>122644.513879814</v>
      </c>
      <c r="D96" s="27" t="n">
        <f aca="false">C96-C97</f>
        <v>30226.1083792218</v>
      </c>
      <c r="E96" s="28" t="n">
        <f aca="false">C96*(1/(1+iF)^A96)</f>
        <v>54269.0224401222</v>
      </c>
      <c r="F96" s="29" t="n">
        <f aca="false">F97+E96</f>
        <v>180397.928003103</v>
      </c>
      <c r="G96" s="29" t="n">
        <f aca="false">D96*(1/(1+iF)^(A96+1))</f>
        <v>13255.4642095495</v>
      </c>
      <c r="H96" s="29" t="n">
        <f aca="false">G96+H97</f>
        <v>52659.9229832065</v>
      </c>
      <c r="I96" s="29" t="n">
        <f aca="false">F96+I97</f>
        <v>535395.913502184</v>
      </c>
      <c r="J96" s="30" t="n">
        <f aca="false">J97+H96</f>
        <v>175622.345028356</v>
      </c>
      <c r="K96" s="75" t="n">
        <v>91</v>
      </c>
      <c r="M96" s="31" t="n">
        <v>0.246453</v>
      </c>
    </row>
    <row r="97" customFormat="false" ht="12.75" hidden="false" customHeight="false" outlineLevel="0" collapsed="false">
      <c r="A97" s="72" t="n">
        <v>92</v>
      </c>
      <c r="B97" s="26" t="n">
        <f aca="false">1000*M97</f>
        <v>271.195</v>
      </c>
      <c r="C97" s="27" t="n">
        <f aca="false">(1-B96/1000)*C96</f>
        <v>92418.4055005922</v>
      </c>
      <c r="D97" s="27" t="n">
        <f aca="false">C97-C98</f>
        <v>25063.4094797331</v>
      </c>
      <c r="E97" s="28" t="n">
        <f aca="false">C97*(1/(1+iF)^A97)</f>
        <v>40529.493610195</v>
      </c>
      <c r="F97" s="29" t="n">
        <f aca="false">F98+E97</f>
        <v>126128.90556298</v>
      </c>
      <c r="G97" s="29" t="n">
        <f aca="false">D97*(1/(1+iF)^(A97+1))</f>
        <v>10893.3558172615</v>
      </c>
      <c r="H97" s="29" t="n">
        <f aca="false">G97+H98</f>
        <v>39404.458773657</v>
      </c>
      <c r="I97" s="29" t="n">
        <f aca="false">F97+I98</f>
        <v>354997.985499081</v>
      </c>
      <c r="J97" s="30" t="n">
        <f aca="false">J98+H97</f>
        <v>122962.422045149</v>
      </c>
      <c r="K97" s="46" t="n">
        <v>92</v>
      </c>
      <c r="M97" s="31" t="n">
        <v>0.271195</v>
      </c>
    </row>
    <row r="98" customFormat="false" ht="12.75" hidden="false" customHeight="false" outlineLevel="0" collapsed="false">
      <c r="A98" s="72" t="n">
        <v>93</v>
      </c>
      <c r="B98" s="26" t="n">
        <f aca="false">1000*M98</f>
        <v>295.584</v>
      </c>
      <c r="C98" s="27" t="n">
        <f aca="false">(1-B97/1000)*C97</f>
        <v>67354.9960208591</v>
      </c>
      <c r="D98" s="27" t="n">
        <f aca="false">C98-C99</f>
        <v>19909.0591438296</v>
      </c>
      <c r="E98" s="28" t="n">
        <f aca="false">C98*(1/(1+iF)^A98)</f>
        <v>29274.6259569655</v>
      </c>
      <c r="F98" s="29" t="n">
        <f aca="false">F99+E98</f>
        <v>85599.4119527854</v>
      </c>
      <c r="G98" s="29" t="n">
        <f aca="false">D98*(1/(1+iF)^(A98+1))</f>
        <v>8575.92768965677</v>
      </c>
      <c r="H98" s="29" t="n">
        <f aca="false">G98+H99</f>
        <v>28511.1029563955</v>
      </c>
      <c r="I98" s="29" t="n">
        <f aca="false">F98+I99</f>
        <v>228869.079936101</v>
      </c>
      <c r="J98" s="30" t="n">
        <f aca="false">J99+H98</f>
        <v>83557.9632714922</v>
      </c>
      <c r="K98" s="46" t="n">
        <v>93</v>
      </c>
      <c r="M98" s="31" t="n">
        <v>0.295584</v>
      </c>
    </row>
    <row r="99" customFormat="false" ht="12.75" hidden="false" customHeight="false" outlineLevel="0" collapsed="false">
      <c r="A99" s="72" t="n">
        <v>94</v>
      </c>
      <c r="B99" s="26" t="n">
        <f aca="false">1000*M99</f>
        <v>319.362</v>
      </c>
      <c r="C99" s="27" t="n">
        <f aca="false">(1-B98/1000)*C98</f>
        <v>47445.9368770295</v>
      </c>
      <c r="D99" s="27" t="n">
        <f aca="false">C99-C100</f>
        <v>15152.4292929219</v>
      </c>
      <c r="E99" s="28" t="n">
        <f aca="false">C99*(1/(1+iF)^A99)</f>
        <v>20437.5767275538</v>
      </c>
      <c r="F99" s="29" t="n">
        <f aca="false">F100+E99</f>
        <v>56324.78599582</v>
      </c>
      <c r="G99" s="29" t="n">
        <f aca="false">D99*(1/(1+iF)^(A99+1))</f>
        <v>6468.76648054018</v>
      </c>
      <c r="H99" s="29" t="n">
        <f aca="false">G99+H100</f>
        <v>19935.1752667388</v>
      </c>
      <c r="I99" s="29" t="n">
        <f aca="false">F99+I100</f>
        <v>143269.667983315</v>
      </c>
      <c r="J99" s="30" t="n">
        <f aca="false">J100+H99</f>
        <v>55046.8603150966</v>
      </c>
      <c r="K99" s="46" t="n">
        <v>94</v>
      </c>
      <c r="M99" s="31" t="n">
        <v>0.319362</v>
      </c>
    </row>
    <row r="100" customFormat="false" ht="12.75" hidden="false" customHeight="false" outlineLevel="0" collapsed="false">
      <c r="A100" s="73" t="n">
        <v>95</v>
      </c>
      <c r="B100" s="33" t="n">
        <f aca="false">1000*M100</f>
        <v>343.441</v>
      </c>
      <c r="C100" s="34" t="n">
        <f aca="false">(1-B99/1000)*C99</f>
        <v>32293.5075841076</v>
      </c>
      <c r="D100" s="34" t="n">
        <f aca="false">C100-C101</f>
        <v>11090.9145381935</v>
      </c>
      <c r="E100" s="35" t="n">
        <f aca="false">C100*(1/(1+iF)^A100)</f>
        <v>13786.512734082</v>
      </c>
      <c r="F100" s="36" t="n">
        <f aca="false">F101+E100</f>
        <v>35887.2092682661</v>
      </c>
      <c r="G100" s="36" t="n">
        <f aca="false">D100*(1/(1+iF)^(A100+1))</f>
        <v>4692.62013865795</v>
      </c>
      <c r="H100" s="36" t="n">
        <f aca="false">G100+H101</f>
        <v>13466.4087861986</v>
      </c>
      <c r="I100" s="36" t="n">
        <f aca="false">F100+I101</f>
        <v>86944.8819874952</v>
      </c>
      <c r="J100" s="37" t="n">
        <f aca="false">J101+H100</f>
        <v>35111.6850483579</v>
      </c>
      <c r="K100" s="76" t="n">
        <v>95</v>
      </c>
      <c r="M100" s="31" t="n">
        <v>0.343441</v>
      </c>
    </row>
    <row r="101" customFormat="false" ht="12.75" hidden="false" customHeight="false" outlineLevel="0" collapsed="false">
      <c r="A101" s="72" t="n">
        <v>96</v>
      </c>
      <c r="B101" s="26" t="n">
        <f aca="false">1000*M101</f>
        <v>367.818</v>
      </c>
      <c r="C101" s="27" t="n">
        <f aca="false">(1-B100/1000)*C100</f>
        <v>21202.5930459141</v>
      </c>
      <c r="D101" s="27" t="n">
        <f aca="false">C101-C102</f>
        <v>7798.69536896203</v>
      </c>
      <c r="E101" s="28" t="n">
        <f aca="false">C101*(1/(1+iF)^A101)</f>
        <v>8970.92072762752</v>
      </c>
      <c r="F101" s="29" t="n">
        <f aca="false">F102+E101</f>
        <v>22100.6965341841</v>
      </c>
      <c r="G101" s="29" t="n">
        <f aca="false">D101*(1/(1+iF)^(A101+1))</f>
        <v>3270.23401406789</v>
      </c>
      <c r="H101" s="29" t="n">
        <f aca="false">G101+H102</f>
        <v>8773.78864754064</v>
      </c>
      <c r="I101" s="29" t="n">
        <f aca="false">F101+I102</f>
        <v>51057.6727192291</v>
      </c>
      <c r="J101" s="30" t="n">
        <f aca="false">J102+H101</f>
        <v>21645.2762621593</v>
      </c>
      <c r="K101" s="46" t="n">
        <v>96</v>
      </c>
      <c r="M101" s="31" t="n">
        <v>0.367818</v>
      </c>
    </row>
    <row r="102" customFormat="false" ht="12.75" hidden="false" customHeight="false" outlineLevel="0" collapsed="false">
      <c r="A102" s="72" t="n">
        <v>97</v>
      </c>
      <c r="B102" s="26" t="n">
        <f aca="false">1000*M102</f>
        <v>392.493</v>
      </c>
      <c r="C102" s="27" t="n">
        <f aca="false">(1-B101/1000)*C101</f>
        <v>13403.8976769521</v>
      </c>
      <c r="D102" s="27" t="n">
        <f aca="false">C102-C103</f>
        <v>5260.93601091995</v>
      </c>
      <c r="E102" s="28" t="n">
        <f aca="false">C102*(1/(1+iF)^A102)</f>
        <v>5620.66859012192</v>
      </c>
      <c r="F102" s="29" t="n">
        <f aca="false">F103+E102</f>
        <v>13129.7758065566</v>
      </c>
      <c r="G102" s="29" t="n">
        <f aca="false">D102*(1/(1+iF)^(A102+1))</f>
        <v>2186.39551728714</v>
      </c>
      <c r="H102" s="29" t="n">
        <f aca="false">G102+H103</f>
        <v>5503.55463347276</v>
      </c>
      <c r="I102" s="29" t="n">
        <f aca="false">F102+I103</f>
        <v>28956.976185045</v>
      </c>
      <c r="J102" s="30" t="n">
        <f aca="false">J103+H102</f>
        <v>12871.4876146186</v>
      </c>
      <c r="K102" s="46" t="n">
        <v>97</v>
      </c>
      <c r="M102" s="31" t="n">
        <v>0.392493</v>
      </c>
    </row>
    <row r="103" customFormat="false" ht="12.75" hidden="false" customHeight="false" outlineLevel="0" collapsed="false">
      <c r="A103" s="72" t="n">
        <v>98</v>
      </c>
      <c r="B103" s="26" t="n">
        <f aca="false">1000*M103</f>
        <v>417.46</v>
      </c>
      <c r="C103" s="27" t="n">
        <f aca="false">(1-B102/1000)*C102</f>
        <v>8142.96166603212</v>
      </c>
      <c r="D103" s="27" t="n">
        <f aca="false">C103-C104</f>
        <v>3399.36077710177</v>
      </c>
      <c r="E103" s="28" t="n">
        <f aca="false">C103*(1/(1+iF)^A103)</f>
        <v>3384.13826876036</v>
      </c>
      <c r="F103" s="29" t="n">
        <f aca="false">F104+E103</f>
        <v>7509.10721643467</v>
      </c>
      <c r="G103" s="29" t="n">
        <f aca="false">D103*(1/(1+iF)^(A103+1))</f>
        <v>1400.14109185005</v>
      </c>
      <c r="H103" s="29" t="n">
        <f aca="false">G103+H104</f>
        <v>3317.15911618562</v>
      </c>
      <c r="I103" s="29" t="n">
        <f aca="false">F103+I104</f>
        <v>15827.2003784884</v>
      </c>
      <c r="J103" s="30" t="n">
        <f aca="false">J104+H103</f>
        <v>7367.93298114588</v>
      </c>
      <c r="K103" s="46" t="n">
        <v>98</v>
      </c>
      <c r="M103" s="31" t="n">
        <v>0.41746</v>
      </c>
    </row>
    <row r="104" customFormat="false" ht="12.75" hidden="false" customHeight="false" outlineLevel="0" collapsed="false">
      <c r="A104" s="72" t="n">
        <v>99</v>
      </c>
      <c r="B104" s="26" t="n">
        <f aca="false">1000*M104</f>
        <v>442.716</v>
      </c>
      <c r="C104" s="27" t="n">
        <f aca="false">(1-B103/1000)*C103</f>
        <v>4743.60088893035</v>
      </c>
      <c r="D104" s="27" t="n">
        <f aca="false">C104-C105</f>
        <v>2100.06801114369</v>
      </c>
      <c r="E104" s="28" t="n">
        <f aca="false">C104*(1/(1+iF)^A104)</f>
        <v>1953.81160265972</v>
      </c>
      <c r="F104" s="29" t="n">
        <f aca="false">F105+E104</f>
        <v>4124.96894767432</v>
      </c>
      <c r="G104" s="29" t="n">
        <f aca="false">D104*(1/(1+iF)^(A104+1))</f>
        <v>857.26824329346</v>
      </c>
      <c r="H104" s="29" t="n">
        <f aca="false">G104+H105</f>
        <v>1917.01802433557</v>
      </c>
      <c r="I104" s="29" t="n">
        <f aca="false">F104+I105</f>
        <v>8318.09316205369</v>
      </c>
      <c r="J104" s="30" t="n">
        <f aca="false">J105+H104</f>
        <v>4050.77386496026</v>
      </c>
      <c r="K104" s="46" t="n">
        <v>99</v>
      </c>
      <c r="M104" s="31" t="n">
        <v>0.442716</v>
      </c>
    </row>
    <row r="105" customFormat="false" ht="12.75" hidden="false" customHeight="false" outlineLevel="0" collapsed="false">
      <c r="A105" s="74" t="n">
        <v>100</v>
      </c>
      <c r="B105" s="59" t="n">
        <f aca="false">1000*M105</f>
        <v>468.258</v>
      </c>
      <c r="C105" s="41" t="n">
        <f aca="false">(1-B104/1000)*C104</f>
        <v>2643.53287778666</v>
      </c>
      <c r="D105" s="41" t="n">
        <f aca="false">C105-C106</f>
        <v>1237.85541828663</v>
      </c>
      <c r="E105" s="42" t="n">
        <f aca="false">C105*(1/(1+iF)^A105)</f>
        <v>1079.1159020581</v>
      </c>
      <c r="F105" s="43" t="n">
        <f aca="false">F106+E105</f>
        <v>2171.1573450146</v>
      </c>
      <c r="G105" s="43" t="n">
        <f aca="false">D105*(1/(1+iF)^(A105+1))</f>
        <v>500.797476774946</v>
      </c>
      <c r="H105" s="43" t="n">
        <f aca="false">G105+H106</f>
        <v>1059.74978104211</v>
      </c>
      <c r="I105" s="43" t="n">
        <f aca="false">F105+I106</f>
        <v>4193.12421437937</v>
      </c>
      <c r="J105" s="44" t="n">
        <f aca="false">J106+H105</f>
        <v>2133.75584062469</v>
      </c>
      <c r="K105" s="47" t="n">
        <v>100</v>
      </c>
      <c r="M105" s="31" t="n">
        <v>0.468258</v>
      </c>
    </row>
    <row r="106" customFormat="false" ht="12.75" hidden="false" customHeight="false" outlineLevel="0" collapsed="false">
      <c r="A106" s="77" t="n">
        <v>101</v>
      </c>
      <c r="B106" s="26" t="n">
        <f aca="false">1000*M106</f>
        <v>494.075</v>
      </c>
      <c r="C106" s="27" t="n">
        <f aca="false">(1-B105/1000)*C105</f>
        <v>1405.67745950004</v>
      </c>
      <c r="D106" s="27" t="n">
        <f aca="false">C106-C107</f>
        <v>694.51009080248</v>
      </c>
      <c r="E106" s="28" t="n">
        <f aca="false">C106*(1/(1+iF)^A106)</f>
        <v>568.69301089413</v>
      </c>
      <c r="F106" s="29" t="n">
        <f aca="false">F107+E106</f>
        <v>1092.0414429565</v>
      </c>
      <c r="G106" s="29" t="n">
        <f aca="false">D106*(1/(1+iF)^(A106+1))</f>
        <v>278.470762495062</v>
      </c>
      <c r="H106" s="29" t="n">
        <f aca="false">G106+H107</f>
        <v>558.952304267164</v>
      </c>
      <c r="I106" s="29" t="n">
        <f aca="false">F106+I107</f>
        <v>2021.96686936477</v>
      </c>
      <c r="J106" s="30" t="n">
        <f aca="false">J107+H106</f>
        <v>1074.00605958258</v>
      </c>
      <c r="K106" s="77" t="n">
        <v>101</v>
      </c>
      <c r="L106" s="24"/>
      <c r="M106" s="31" t="n">
        <v>0.494075</v>
      </c>
    </row>
    <row r="107" customFormat="false" ht="12.75" hidden="false" customHeight="false" outlineLevel="0" collapsed="false">
      <c r="A107" s="54" t="n">
        <v>102</v>
      </c>
      <c r="B107" s="26" t="n">
        <f aca="false">1000*M107</f>
        <v>520.164</v>
      </c>
      <c r="C107" s="27" t="n">
        <f aca="false">(1-B106/1000)*C106</f>
        <v>711.167368697556</v>
      </c>
      <c r="D107" s="27" t="n">
        <f aca="false">C107-C108</f>
        <v>369.923663171195</v>
      </c>
      <c r="E107" s="28" t="n">
        <f aca="false">C107*(1/(1+iF)^A107)</f>
        <v>285.149664555612</v>
      </c>
      <c r="F107" s="29" t="n">
        <f aca="false">F108+E107</f>
        <v>523.348432062371</v>
      </c>
      <c r="G107" s="29" t="n">
        <f aca="false">D107*(1/(1+iF)^(A107+1))</f>
        <v>147.001575930531</v>
      </c>
      <c r="H107" s="29" t="n">
        <f aca="false">G107+H108</f>
        <v>280.481541772102</v>
      </c>
      <c r="I107" s="29" t="n">
        <f aca="false">F107+I108</f>
        <v>929.925426408273</v>
      </c>
      <c r="J107" s="30" t="n">
        <f aca="false">J108+H107</f>
        <v>515.053755315419</v>
      </c>
      <c r="K107" s="54" t="n">
        <v>102</v>
      </c>
      <c r="M107" s="31" t="n">
        <v>0.520164</v>
      </c>
    </row>
    <row r="108" customFormat="false" ht="12.75" hidden="false" customHeight="false" outlineLevel="0" collapsed="false">
      <c r="A108" s="54" t="n">
        <v>103</v>
      </c>
      <c r="B108" s="26" t="n">
        <f aca="false">1000*M108</f>
        <v>546.514</v>
      </c>
      <c r="C108" s="27" t="n">
        <f aca="false">(1-B107/1000)*C107</f>
        <v>341.24370552636</v>
      </c>
      <c r="D108" s="27" t="n">
        <f aca="false">C108-C109</f>
        <v>186.494462482033</v>
      </c>
      <c r="E108" s="28" t="n">
        <f aca="false">C108*(1/(1+iF)^A108)</f>
        <v>135.604632746984</v>
      </c>
      <c r="F108" s="29" t="n">
        <f aca="false">F109+E108</f>
        <v>238.198767506759</v>
      </c>
      <c r="G108" s="29" t="n">
        <f aca="false">D108*(1/(1+iF)^(A108+1))</f>
        <v>73.4487911408178</v>
      </c>
      <c r="H108" s="29" t="n">
        <f aca="false">G108+H109</f>
        <v>133.479965841572</v>
      </c>
      <c r="I108" s="29" t="n">
        <f aca="false">F108+I109</f>
        <v>406.576994345902</v>
      </c>
      <c r="J108" s="30" t="n">
        <f aca="false">J109+H108</f>
        <v>234.572213543316</v>
      </c>
      <c r="K108" s="54" t="n">
        <v>103</v>
      </c>
      <c r="M108" s="31" t="n">
        <v>0.546514</v>
      </c>
    </row>
    <row r="109" customFormat="false" ht="12.75" hidden="false" customHeight="false" outlineLevel="0" collapsed="false">
      <c r="A109" s="54" t="n">
        <v>104</v>
      </c>
      <c r="B109" s="26" t="n">
        <f aca="false">1000*M109</f>
        <v>573.114</v>
      </c>
      <c r="C109" s="27" t="n">
        <f aca="false">(1-B108/1000)*C108</f>
        <v>154.749243044327</v>
      </c>
      <c r="D109" s="27" t="n">
        <f aca="false">C109-C110</f>
        <v>88.6889576781064</v>
      </c>
      <c r="E109" s="28" t="n">
        <f aca="false">C109*(1/(1+iF)^A109)</f>
        <v>60.9462859126845</v>
      </c>
      <c r="F109" s="29" t="n">
        <f aca="false">F110+E109</f>
        <v>102.594134759775</v>
      </c>
      <c r="G109" s="29" t="n">
        <f aca="false">D109*(1/(1+iF)^(A109+1))</f>
        <v>34.6176112037287</v>
      </c>
      <c r="H109" s="29" t="n">
        <f aca="false">G109+H110</f>
        <v>60.0311747007539</v>
      </c>
      <c r="I109" s="29" t="n">
        <f aca="false">F109+I110</f>
        <v>168.378226839144</v>
      </c>
      <c r="J109" s="30" t="n">
        <f aca="false">J110+H109</f>
        <v>101.092247701745</v>
      </c>
      <c r="K109" s="54" t="n">
        <v>104</v>
      </c>
      <c r="M109" s="31" t="n">
        <v>0.573114</v>
      </c>
    </row>
    <row r="110" customFormat="false" ht="12.75" hidden="false" customHeight="false" outlineLevel="0" collapsed="false">
      <c r="A110" s="57" t="n">
        <v>105</v>
      </c>
      <c r="B110" s="33" t="n">
        <f aca="false">1000*M110</f>
        <v>599.953</v>
      </c>
      <c r="C110" s="34" t="n">
        <f aca="false">(1-B109/1000)*C109</f>
        <v>66.0602853662206</v>
      </c>
      <c r="D110" s="34" t="n">
        <f aca="false">C110-C111</f>
        <v>39.6330663863201</v>
      </c>
      <c r="E110" s="35" t="n">
        <f aca="false">C110*(1/(1+iF)^A110)</f>
        <v>25.78505075136</v>
      </c>
      <c r="F110" s="36" t="n">
        <f aca="false">F111+E110</f>
        <v>41.6478488470902</v>
      </c>
      <c r="G110" s="36" t="n">
        <f aca="false">D110*(1/(1+iF)^(A110+1))</f>
        <v>15.3318320648471</v>
      </c>
      <c r="H110" s="36" t="n">
        <f aca="false">G110+H111</f>
        <v>25.4135634970252</v>
      </c>
      <c r="I110" s="36" t="n">
        <f aca="false">F110+I111</f>
        <v>65.7840920793691</v>
      </c>
      <c r="J110" s="37" t="n">
        <f aca="false">J111+H110</f>
        <v>41.0610730009908</v>
      </c>
      <c r="K110" s="57" t="n">
        <v>105</v>
      </c>
      <c r="M110" s="31" t="n">
        <v>0.599953</v>
      </c>
    </row>
    <row r="111" customFormat="false" ht="12.75" hidden="false" customHeight="false" outlineLevel="0" collapsed="false">
      <c r="A111" s="54" t="n">
        <v>106</v>
      </c>
      <c r="B111" s="26" t="n">
        <f aca="false">1000*M111</f>
        <v>627.014</v>
      </c>
      <c r="C111" s="27" t="n">
        <f aca="false">(1-B110/1000)*C110</f>
        <v>26.4272189799004</v>
      </c>
      <c r="D111" s="27" t="n">
        <f aca="false">C111-C112</f>
        <v>16.5702362814633</v>
      </c>
      <c r="E111" s="28" t="n">
        <f aca="false">C111*(1/(1+iF)^A111)</f>
        <v>10.2232231892263</v>
      </c>
      <c r="F111" s="29" t="n">
        <f aca="false">F112+E111</f>
        <v>15.8627980957302</v>
      </c>
      <c r="G111" s="29" t="n">
        <f aca="false">D111*(1/(1+iF)^(A111+1))</f>
        <v>6.35292771533154</v>
      </c>
      <c r="H111" s="29" t="n">
        <f aca="false">G111+H112</f>
        <v>10.0817314321781</v>
      </c>
      <c r="I111" s="29" t="n">
        <f aca="false">F111+I112</f>
        <v>24.1362432322789</v>
      </c>
      <c r="J111" s="30" t="n">
        <f aca="false">J112+H111</f>
        <v>15.6475095039656</v>
      </c>
      <c r="K111" s="54" t="n">
        <v>106</v>
      </c>
      <c r="M111" s="31" t="n">
        <v>0.627014</v>
      </c>
    </row>
    <row r="112" customFormat="false" ht="12.75" hidden="false" customHeight="false" outlineLevel="0" collapsed="false">
      <c r="A112" s="54" t="n">
        <v>107</v>
      </c>
      <c r="B112" s="26" t="n">
        <f aca="false">1000*M112</f>
        <v>654.283</v>
      </c>
      <c r="C112" s="27" t="n">
        <f aca="false">(1-B111/1000)*C111</f>
        <v>9.85698269843715</v>
      </c>
      <c r="D112" s="27" t="n">
        <f aca="false">C112-C113</f>
        <v>6.44925621088155</v>
      </c>
      <c r="E112" s="28" t="n">
        <f aca="false">C112*(1/(1+iF)^A112)</f>
        <v>3.77910716001661</v>
      </c>
      <c r="F112" s="29" t="n">
        <f aca="false">F113+E112</f>
        <v>5.6395749065039</v>
      </c>
      <c r="G112" s="29" t="n">
        <f aca="false">D112*(1/(1+iF)^(A112+1))</f>
        <v>2.45055061444712</v>
      </c>
      <c r="H112" s="29" t="n">
        <f aca="false">G112+H113</f>
        <v>3.7288037168466</v>
      </c>
      <c r="I112" s="29" t="n">
        <f aca="false">F112+I113</f>
        <v>8.27344513654875</v>
      </c>
      <c r="J112" s="30" t="n">
        <f aca="false">J113+H112</f>
        <v>5.56577807178741</v>
      </c>
      <c r="K112" s="54" t="n">
        <v>107</v>
      </c>
      <c r="M112" s="31" t="n">
        <v>0.654283</v>
      </c>
    </row>
    <row r="113" customFormat="false" ht="12.75" hidden="false" customHeight="false" outlineLevel="0" collapsed="false">
      <c r="A113" s="54" t="n">
        <v>108</v>
      </c>
      <c r="B113" s="26" t="n">
        <f aca="false">1000*M113</f>
        <v>681.741</v>
      </c>
      <c r="C113" s="27" t="n">
        <f aca="false">(1-B112/1000)*C112</f>
        <v>3.4077264875556</v>
      </c>
      <c r="D113" s="27" t="n">
        <f aca="false">C113-C114</f>
        <v>2.32318686335264</v>
      </c>
      <c r="E113" s="28" t="n">
        <f aca="false">C113*(1/(1+iF)^A113)</f>
        <v>1.29484795841374</v>
      </c>
      <c r="F113" s="29" t="n">
        <f aca="false">F114+E113</f>
        <v>1.8604677464873</v>
      </c>
      <c r="G113" s="29" t="n">
        <f aca="false">D113*(1/(1+iF)^(A113+1))</f>
        <v>0.874877048579722</v>
      </c>
      <c r="H113" s="29" t="n">
        <f aca="false">G113+H114</f>
        <v>1.27825310239948</v>
      </c>
      <c r="I113" s="29" t="n">
        <f aca="false">F113+I114</f>
        <v>2.63387023004485</v>
      </c>
      <c r="J113" s="30" t="n">
        <f aca="false">J114+H113</f>
        <v>1.83697435494081</v>
      </c>
      <c r="K113" s="54" t="n">
        <v>108</v>
      </c>
      <c r="M113" s="31" t="n">
        <v>0.681741</v>
      </c>
    </row>
    <row r="114" customFormat="false" ht="12.75" hidden="false" customHeight="false" outlineLevel="0" collapsed="false">
      <c r="A114" s="54" t="n">
        <v>109</v>
      </c>
      <c r="B114" s="26" t="n">
        <f aca="false">1000*M114</f>
        <v>709.364</v>
      </c>
      <c r="C114" s="27" t="n">
        <f aca="false">(1-B113/1000)*C113</f>
        <v>1.08453962420296</v>
      </c>
      <c r="D114" s="27" t="n">
        <f aca="false">C114-C115</f>
        <v>0.769333365983106</v>
      </c>
      <c r="E114" s="28" t="n">
        <f aca="false">C114*(1/(1+iF)^A114)</f>
        <v>0.408421225368481</v>
      </c>
      <c r="F114" s="29" t="n">
        <f aca="false">F115+E114</f>
        <v>0.565619788073558</v>
      </c>
      <c r="G114" s="29" t="n">
        <f aca="false">D114*(1/(1+iF)^(A114+1))</f>
        <v>0.287135098228233</v>
      </c>
      <c r="H114" s="29" t="n">
        <f aca="false">G114+H115</f>
        <v>0.403376053819758</v>
      </c>
      <c r="I114" s="29" t="n">
        <f aca="false">F114+I115</f>
        <v>0.773402483557557</v>
      </c>
      <c r="J114" s="30" t="n">
        <f aca="false">J115+H114</f>
        <v>0.55872125254133</v>
      </c>
      <c r="K114" s="54" t="n">
        <v>109</v>
      </c>
      <c r="M114" s="31" t="n">
        <v>0.709364</v>
      </c>
    </row>
    <row r="115" customFormat="false" ht="12.75" hidden="false" customHeight="false" outlineLevel="0" collapsed="false">
      <c r="A115" s="61" t="n">
        <v>110</v>
      </c>
      <c r="B115" s="59" t="n">
        <f aca="false">1000*M115</f>
        <v>737.13</v>
      </c>
      <c r="C115" s="41" t="n">
        <f aca="false">(1-B114/1000)*C114</f>
        <v>0.315206258219851</v>
      </c>
      <c r="D115" s="41" t="n">
        <f aca="false">C115-C116</f>
        <v>0.232347989121598</v>
      </c>
      <c r="E115" s="42" t="n">
        <f aca="false">C115*(1/(1+iF)^A115)</f>
        <v>0.117643123147863</v>
      </c>
      <c r="F115" s="43" t="n">
        <f aca="false">F116+E115</f>
        <v>0.157198562705077</v>
      </c>
      <c r="G115" s="43" t="n">
        <f aca="false">D115*(1/(1+iF)^(A115+1))</f>
        <v>0.0859447724142561</v>
      </c>
      <c r="H115" s="43" t="n">
        <f aca="false">G115+H116</f>
        <v>0.116240955591525</v>
      </c>
      <c r="I115" s="43" t="n">
        <f aca="false">F115+I116</f>
        <v>0.207782695483999</v>
      </c>
      <c r="J115" s="44" t="n">
        <f aca="false">J116+H115</f>
        <v>0.155345198721572</v>
      </c>
      <c r="K115" s="61" t="n">
        <v>110</v>
      </c>
      <c r="M115" s="31" t="n">
        <v>0.73713</v>
      </c>
    </row>
    <row r="116" customFormat="false" ht="12.75" hidden="false" customHeight="false" outlineLevel="0" collapsed="false">
      <c r="A116" s="54" t="n">
        <v>111</v>
      </c>
      <c r="B116" s="26" t="n">
        <f aca="false">1000*M116</f>
        <v>765.011</v>
      </c>
      <c r="C116" s="27" t="n">
        <f aca="false">(1-B115/1000)*C115</f>
        <v>0.0828582690982521</v>
      </c>
      <c r="D116" s="27" t="n">
        <f aca="false">C116-C117</f>
        <v>0.063387487301123</v>
      </c>
      <c r="E116" s="28" t="n">
        <f aca="false">C116*(1/(1+iF)^A116)</f>
        <v>0.0306490067213863</v>
      </c>
      <c r="F116" s="29" t="n">
        <f aca="false">F117+E116</f>
        <v>0.0395554395572133</v>
      </c>
      <c r="G116" s="29" t="n">
        <f aca="false">D116*(1/(1+iF)^(A116+1))</f>
        <v>0.0232376880881412</v>
      </c>
      <c r="H116" s="29" t="n">
        <f aca="false">G116+H117</f>
        <v>0.0302961831772685</v>
      </c>
      <c r="I116" s="29" t="n">
        <f aca="false">F116+I117</f>
        <v>0.0505841327789223</v>
      </c>
      <c r="J116" s="30" t="n">
        <f aca="false">J117+H116</f>
        <v>0.0391042431300475</v>
      </c>
      <c r="K116" s="54" t="n">
        <v>111</v>
      </c>
      <c r="M116" s="31" t="n">
        <v>0.765011</v>
      </c>
    </row>
    <row r="117" customFormat="false" ht="12.75" hidden="false" customHeight="false" outlineLevel="0" collapsed="false">
      <c r="A117" s="54" t="n">
        <v>112</v>
      </c>
      <c r="B117" s="26" t="n">
        <f aca="false">1000*M117</f>
        <v>792.974</v>
      </c>
      <c r="C117" s="27" t="n">
        <f aca="false">(1-B116/1000)*C116</f>
        <v>0.0194707817971292</v>
      </c>
      <c r="D117" s="27" t="n">
        <f aca="false">C117-C118</f>
        <v>0.0154398237247967</v>
      </c>
      <c r="E117" s="28" t="n">
        <f aca="false">C117*(1/(1+iF)^A117)</f>
        <v>0.00713793799846567</v>
      </c>
      <c r="F117" s="29" t="n">
        <f aca="false">F118+E117</f>
        <v>0.00890643283582699</v>
      </c>
      <c r="G117" s="29" t="n">
        <f aca="false">D117*(1/(1+iF)^(A117+1))</f>
        <v>0.00560971183983678</v>
      </c>
      <c r="H117" s="29" t="n">
        <f aca="false">G117+H118</f>
        <v>0.00705849508912727</v>
      </c>
      <c r="I117" s="29" t="n">
        <f aca="false">F117+I118</f>
        <v>0.011028693221709</v>
      </c>
      <c r="J117" s="30" t="n">
        <f aca="false">J118+H117</f>
        <v>0.00880805995277905</v>
      </c>
      <c r="K117" s="54" t="n">
        <v>112</v>
      </c>
      <c r="M117" s="31" t="n">
        <v>0.792974</v>
      </c>
    </row>
    <row r="118" customFormat="false" ht="12.75" hidden="false" customHeight="false" outlineLevel="0" collapsed="false">
      <c r="A118" s="54" t="n">
        <v>113</v>
      </c>
      <c r="B118" s="26" t="n">
        <f aca="false">1000*M118</f>
        <v>820.987</v>
      </c>
      <c r="C118" s="27" t="n">
        <f aca="false">(1-B117/1000)*C117</f>
        <v>0.00403095807233246</v>
      </c>
      <c r="D118" s="27" t="n">
        <f aca="false">C118-C119</f>
        <v>0.00330936417493001</v>
      </c>
      <c r="E118" s="28" t="n">
        <f aca="false">C118*(1/(1+iF)^A118)</f>
        <v>0.00146455773247805</v>
      </c>
      <c r="F118" s="29" t="n">
        <f aca="false">F119+E118</f>
        <v>0.00176849483736133</v>
      </c>
      <c r="G118" s="29" t="n">
        <f aca="false">D118*(1/(1+iF)^(A118+1))</f>
        <v>0.00119165793767488</v>
      </c>
      <c r="H118" s="29" t="n">
        <f aca="false">G118+H119</f>
        <v>0.00144878324929049</v>
      </c>
      <c r="I118" s="29" t="n">
        <f aca="false">F118+I119</f>
        <v>0.00212226038588199</v>
      </c>
      <c r="J118" s="30" t="n">
        <f aca="false">J119+H118</f>
        <v>0.00174956486365178</v>
      </c>
      <c r="K118" s="54" t="n">
        <v>113</v>
      </c>
      <c r="M118" s="31" t="n">
        <v>0.820987</v>
      </c>
    </row>
    <row r="119" customFormat="false" ht="12.75" hidden="false" customHeight="false" outlineLevel="0" collapsed="false">
      <c r="A119" s="54" t="n">
        <v>114</v>
      </c>
      <c r="B119" s="26" t="n">
        <f aca="false">1000*M119</f>
        <v>849.009</v>
      </c>
      <c r="C119" s="27" t="n">
        <f aca="false">(1-B118/1000)*C118</f>
        <v>0.000721593897402452</v>
      </c>
      <c r="D119" s="27" t="n">
        <f aca="false">C119-C120</f>
        <v>0.000612639713239758</v>
      </c>
      <c r="E119" s="28" t="n">
        <f aca="false">C119*(1/(1+iF)^A119)</f>
        <v>0.000259836346247863</v>
      </c>
      <c r="F119" s="29" t="n">
        <f aca="false">F120+E119</f>
        <v>0.000303937104883278</v>
      </c>
      <c r="G119" s="29" t="n">
        <f aca="false">D119*(1/(1+iF)^(A119+1))</f>
        <v>0.000218635675412836</v>
      </c>
      <c r="H119" s="29" t="n">
        <f aca="false">G119+H120</f>
        <v>0.000257125311615604</v>
      </c>
      <c r="I119" s="29" t="n">
        <f aca="false">F119+I120</f>
        <v>0.000353765548520664</v>
      </c>
      <c r="J119" s="30" t="n">
        <f aca="false">J120+H119</f>
        <v>0.00030078161436129</v>
      </c>
      <c r="K119" s="54" t="n">
        <v>114</v>
      </c>
      <c r="M119" s="31" t="n">
        <v>0.849009</v>
      </c>
    </row>
    <row r="120" customFormat="false" ht="12.75" hidden="false" customHeight="false" outlineLevel="0" collapsed="false">
      <c r="A120" s="57" t="n">
        <v>115</v>
      </c>
      <c r="B120" s="33" t="n">
        <f aca="false">1000*M120</f>
        <v>876.998</v>
      </c>
      <c r="C120" s="34" t="n">
        <f aca="false">(1-B119/1000)*C119</f>
        <v>0.000108954184162694</v>
      </c>
      <c r="D120" s="34" t="n">
        <f aca="false">C120-C121</f>
        <v>9.5552601602314E-005</v>
      </c>
      <c r="E120" s="35" t="n">
        <f aca="false">C120*(1/(1+iF)^A120)</f>
        <v>3.88830027317255E-005</v>
      </c>
      <c r="F120" s="36" t="n">
        <f aca="false">F121+E120</f>
        <v>4.4100758635415E-005</v>
      </c>
      <c r="G120" s="36" t="n">
        <f aca="false">D120*(1/(1+iF)^(A120+1))</f>
        <v>3.37961502772228E-005</v>
      </c>
      <c r="H120" s="36" t="n">
        <f aca="false">G120+H121</f>
        <v>3.84896362027674E-005</v>
      </c>
      <c r="I120" s="36" t="n">
        <f aca="false">F120+I121</f>
        <v>4.98284436373866E-005</v>
      </c>
      <c r="J120" s="37" t="n">
        <f aca="false">J121+H120</f>
        <v>4.36563027456861E-005</v>
      </c>
      <c r="K120" s="57" t="n">
        <v>115</v>
      </c>
      <c r="M120" s="31" t="n">
        <v>0.876998</v>
      </c>
    </row>
    <row r="121" customFormat="false" ht="12.75" hidden="false" customHeight="false" outlineLevel="0" collapsed="false">
      <c r="A121" s="54" t="n">
        <v>116</v>
      </c>
      <c r="B121" s="26" t="n">
        <f aca="false">1000*M121</f>
        <v>904.905</v>
      </c>
      <c r="C121" s="27" t="n">
        <f aca="false">(1-B120/1000)*C120</f>
        <v>1.34015825603796E-005</v>
      </c>
      <c r="D121" s="27" t="n">
        <f aca="false">C121-C122</f>
        <v>1.21271590668003E-005</v>
      </c>
      <c r="E121" s="28" t="n">
        <f aca="false">C121*(1/(1+iF)^A121)</f>
        <v>4.74002686026531E-006</v>
      </c>
      <c r="F121" s="29" t="n">
        <f aca="false">F122+E121</f>
        <v>5.21775590368949E-006</v>
      </c>
      <c r="G121" s="29" t="n">
        <f aca="false">D121*(1/(1+iF)^(A121+1))</f>
        <v>4.25101487213913E-006</v>
      </c>
      <c r="H121" s="29" t="n">
        <f aca="false">G121+H122</f>
        <v>4.69348592554459E-006</v>
      </c>
      <c r="I121" s="29" t="n">
        <f aca="false">F121+I122</f>
        <v>5.72768500197162E-006</v>
      </c>
      <c r="J121" s="30" t="n">
        <f aca="false">J122+H121</f>
        <v>5.16666654291869E-006</v>
      </c>
      <c r="K121" s="54" t="n">
        <v>116</v>
      </c>
      <c r="M121" s="31" t="n">
        <v>0.904905</v>
      </c>
    </row>
    <row r="122" customFormat="false" ht="12.75" hidden="false" customHeight="false" outlineLevel="0" collapsed="false">
      <c r="A122" s="54" t="n">
        <v>117</v>
      </c>
      <c r="B122" s="26" t="n">
        <f aca="false">1000*M122</f>
        <v>932.675</v>
      </c>
      <c r="C122" s="27" t="n">
        <f aca="false">(1-B121/1000)*C121</f>
        <v>1.2744234935793E-006</v>
      </c>
      <c r="D122" s="27" t="n">
        <f aca="false">C122-C123</f>
        <v>1.18862293187408E-006</v>
      </c>
      <c r="E122" s="28" t="n">
        <f aca="false">C122*(1/(1+iF)^A122)</f>
        <v>4.46732263901814E-007</v>
      </c>
      <c r="F122" s="29" t="n">
        <f aca="false">F123+E122</f>
        <v>4.77729043424183E-007</v>
      </c>
      <c r="G122" s="29" t="n">
        <f aca="false">D122*(1/(1+iF)^(A122+1))</f>
        <v>4.12939558210728E-007</v>
      </c>
      <c r="H122" s="29" t="n">
        <f aca="false">G122+H123</f>
        <v>4.42471053405463E-007</v>
      </c>
      <c r="I122" s="29" t="n">
        <f aca="false">F122+I123</f>
        <v>5.09929098282128E-007</v>
      </c>
      <c r="J122" s="30" t="n">
        <f aca="false">J123+H122</f>
        <v>4.73180617374095E-007</v>
      </c>
      <c r="K122" s="54" t="n">
        <v>117</v>
      </c>
      <c r="M122" s="31" t="n">
        <v>0.932675</v>
      </c>
    </row>
    <row r="123" customFormat="false" ht="12.75" hidden="false" customHeight="false" outlineLevel="0" collapsed="false">
      <c r="A123" s="54" t="n">
        <v>118</v>
      </c>
      <c r="B123" s="26" t="n">
        <f aca="false">1000*M123</f>
        <v>960.249</v>
      </c>
      <c r="C123" s="27" t="n">
        <f aca="false">(1-B122/1000)*C122</f>
        <v>8.58005617052264E-008</v>
      </c>
      <c r="D123" s="27" t="n">
        <f aca="false">C123-C124</f>
        <v>8.2389903576882E-008</v>
      </c>
      <c r="E123" s="28" t="n">
        <f aca="false">C123*(1/(1+iF)^A123)</f>
        <v>2.98079778663921E-008</v>
      </c>
      <c r="F123" s="29" t="n">
        <f aca="false">F124+E123</f>
        <v>3.09967795223695E-008</v>
      </c>
      <c r="G123" s="29" t="n">
        <f aca="false">D123*(1/(1+iF)^(A123+1))</f>
        <v>2.8367770999232E-008</v>
      </c>
      <c r="H123" s="29" t="n">
        <f aca="false">G123+H124</f>
        <v>2.95314951947357E-008</v>
      </c>
      <c r="I123" s="29" t="n">
        <f aca="false">F123+I124</f>
        <v>3.22000548579448E-008</v>
      </c>
      <c r="J123" s="30" t="n">
        <f aca="false">J124+H123</f>
        <v>3.07095639686316E-008</v>
      </c>
      <c r="K123" s="54" t="n">
        <v>118</v>
      </c>
      <c r="M123" s="31" t="n">
        <v>0.960249</v>
      </c>
    </row>
    <row r="124" customFormat="false" ht="12.75" hidden="false" customHeight="false" outlineLevel="0" collapsed="false">
      <c r="A124" s="54" t="n">
        <v>119</v>
      </c>
      <c r="B124" s="26" t="n">
        <f aca="false">1000*M124</f>
        <v>987.564</v>
      </c>
      <c r="C124" s="27" t="n">
        <f aca="false">(1-B123/1000)*C123</f>
        <v>3.41065812834445E-009</v>
      </c>
      <c r="D124" s="27" t="n">
        <f aca="false">C124-C125</f>
        <v>3.36824318386036E-009</v>
      </c>
      <c r="E124" s="28" t="n">
        <f aca="false">C124*(1/(1+iF)^A124)</f>
        <v>1.17432797637954E-009</v>
      </c>
      <c r="F124" s="29" t="n">
        <f aca="false">F125+E124</f>
        <v>1.18880165597741E-009</v>
      </c>
      <c r="G124" s="29" t="n">
        <f aca="false">D124*(1/(1+iF)^(A124+1))</f>
        <v>1.14937961711128E-009</v>
      </c>
      <c r="H124" s="29" t="n">
        <f aca="false">G124+H125</f>
        <v>1.16372419550362E-009</v>
      </c>
      <c r="I124" s="29" t="n">
        <f aca="false">F124+I125</f>
        <v>1.20327533557528E-009</v>
      </c>
      <c r="J124" s="30" t="n">
        <f aca="false">J125+H124</f>
        <v>1.17806877389597E-009</v>
      </c>
      <c r="K124" s="54" t="n">
        <v>119</v>
      </c>
      <c r="M124" s="31" t="n">
        <v>0.987564</v>
      </c>
    </row>
    <row r="125" customFormat="false" ht="12.75" hidden="false" customHeight="false" outlineLevel="0" collapsed="false">
      <c r="A125" s="61" t="n">
        <v>120</v>
      </c>
      <c r="B125" s="59" t="n">
        <f aca="false">1000*M125</f>
        <v>1000</v>
      </c>
      <c r="C125" s="41" t="n">
        <f aca="false">(1-B124/1000)*C124</f>
        <v>4.24149444840916E-011</v>
      </c>
      <c r="D125" s="41" t="n">
        <f aca="false">C125-C126</f>
        <v>4.24149444840916E-011</v>
      </c>
      <c r="E125" s="42" t="n">
        <f aca="false">C125*(1/(1+iF)^A125)</f>
        <v>1.4473679597875E-011</v>
      </c>
      <c r="F125" s="43" t="n">
        <f aca="false">F126+E125</f>
        <v>1.4473679597875E-011</v>
      </c>
      <c r="G125" s="43" t="n">
        <f aca="false">D125*(1/(1+iF)^(A125+1))</f>
        <v>1.43445783923439E-011</v>
      </c>
      <c r="H125" s="43" t="n">
        <f aca="false">G125+H126</f>
        <v>1.43445783923439E-011</v>
      </c>
      <c r="I125" s="43" t="n">
        <f aca="false">F125+I126</f>
        <v>1.4473679597875E-011</v>
      </c>
      <c r="J125" s="44" t="n">
        <f aca="false">J126+H125</f>
        <v>1.43445783923439E-011</v>
      </c>
      <c r="K125" s="61" t="n">
        <v>120</v>
      </c>
      <c r="M125" s="31" t="n">
        <v>1</v>
      </c>
    </row>
    <row r="126" customFormat="false" ht="13.5" hidden="false" customHeight="false" outlineLevel="0" collapsed="false">
      <c r="A126" s="78" t="n">
        <v>121</v>
      </c>
      <c r="B126" s="79" t="n">
        <f aca="false">1000*M126</f>
        <v>1000</v>
      </c>
      <c r="C126" s="80" t="n">
        <f aca="false">(1-B125/1000)*C125</f>
        <v>0</v>
      </c>
      <c r="D126" s="80" t="n">
        <f aca="false">C126-C127</f>
        <v>0</v>
      </c>
      <c r="E126" s="81" t="n">
        <f aca="false">C126*(1/(1+iF)^A126)</f>
        <v>0</v>
      </c>
      <c r="F126" s="82" t="n">
        <f aca="false">F127+E126</f>
        <v>0</v>
      </c>
      <c r="G126" s="82" t="n">
        <f aca="false">D126*(1/(1+iF)^(A126+1))</f>
        <v>0</v>
      </c>
      <c r="H126" s="82" t="n">
        <f aca="false">G126+H127</f>
        <v>0</v>
      </c>
      <c r="I126" s="82" t="n">
        <f aca="false">F126+I127</f>
        <v>0</v>
      </c>
      <c r="J126" s="83" t="n">
        <f aca="false">J127+H126</f>
        <v>0</v>
      </c>
      <c r="K126" s="78" t="n">
        <v>121</v>
      </c>
      <c r="M126" s="69" t="n">
        <v>1</v>
      </c>
    </row>
    <row r="127" customFormat="false" ht="12.75" hidden="true" customHeight="false" outlineLevel="0" collapsed="false">
      <c r="A127" s="10"/>
    </row>
    <row r="128" customFormat="false" ht="12.75" hidden="tru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8:27Z</dcterms:created>
  <dc:creator>Stefanie Brandt</dc:creator>
  <dc:description/>
  <dc:language>en-US</dc:language>
  <cp:lastModifiedBy>rboenke</cp:lastModifiedBy>
  <cp:lastPrinted>2008-10-08T12:36:32Z</cp:lastPrinted>
  <dcterms:modified xsi:type="dcterms:W3CDTF">2017-04-25T07:05:37Z</dcterms:modified>
  <cp:revision>0</cp:revision>
  <dc:subject/>
  <dc:title/>
</cp:coreProperties>
</file>